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. авансов-при необходимос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.'!$A$1:$H$613</definedName>
    <definedName function="false" hidden="false" localSheetId="5" name="_xlnm.Print_Area" vbProcedure="false">'график. авансов-при необходимос'!$A$1:$I$594</definedName>
    <definedName function="false" hidden="false" localSheetId="5" name="_xlnm.Print_Titles" vbProcedure="false">'график. авансов-при необходимос'!$6:$8</definedName>
    <definedName function="false" hidden="false" localSheetId="2" name="_xlnm.Print_Area" vbProcedure="false">'протокол Д.Ц. полн'!$A$1:$F$615</definedName>
    <definedName function="false" hidden="false" localSheetId="2" name="_xlnm.Print_Titles" vbProcedure="false">'протокол Д.Ц. полн'!$7:$7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3" uniqueCount="992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технического перевооружения на объектах производства КМ-2</t>
  </si>
  <si>
    <t xml:space="preserve">№ проекта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Трудозатраты</t>
  </si>
  <si>
    <t xml:space="preserve">Мероприятия по подготовке оборудования к замене и техническому перевооружению </t>
  </si>
  <si>
    <t xml:space="preserve">ВОР-С100</t>
  </si>
  <si>
    <t xml:space="preserve">Монтажные работы</t>
  </si>
  <si>
    <t xml:space="preserve">ВОР-С200</t>
  </si>
  <si>
    <t xml:space="preserve">ВОР-С300</t>
  </si>
  <si>
    <t xml:space="preserve">ВОР-С400</t>
  </si>
  <si>
    <t xml:space="preserve">ВОР-С500</t>
  </si>
  <si>
    <t xml:space="preserve">ИТОГО по подготовительным работам</t>
  </si>
  <si>
    <t xml:space="preserve">Приведение опасного производственного объекта КМ-2 к требованиям правил</t>
  </si>
  <si>
    <t xml:space="preserve">Проект №18475 Техническое перевооружение. Приведение печей П-201, П-304-1 к требованиям промышленной безопасности </t>
  </si>
  <si>
    <t xml:space="preserve">об</t>
  </si>
  <si>
    <r>
      <rPr>
        <sz val="11"/>
        <rFont val="Times New Roman"/>
        <family val="1"/>
        <charset val="204"/>
      </rPr>
      <t xml:space="preserve">18475-ТМ1 </t>
    </r>
    <r>
      <rPr>
        <sz val="11"/>
        <color rgb="FFFF0000"/>
        <rFont val="Times New Roman"/>
        <family val="1"/>
        <charset val="204"/>
      </rPr>
      <t xml:space="preserve">с изм.1</t>
    </r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08:01331, </t>
    </r>
    <r>
      <rPr>
        <sz val="11"/>
        <color rgb="FFFF0000"/>
        <rFont val="Times New Roman"/>
        <family val="1"/>
        <charset val="204"/>
      </rPr>
      <t xml:space="preserve">08:01362, 08:01474</t>
    </r>
  </si>
  <si>
    <t xml:space="preserve">18475-ТМ1</t>
  </si>
  <si>
    <t xml:space="preserve">Пусконаладочные работы по заземлению трубопроводов</t>
  </si>
  <si>
    <t xml:space="preserve">по проекту</t>
  </si>
  <si>
    <r>
      <rPr>
        <sz val="11"/>
        <rFont val="Times New Roman"/>
        <family val="1"/>
        <charset val="204"/>
      </rPr>
      <t xml:space="preserve">18475-ТМ2</t>
    </r>
    <r>
      <rPr>
        <sz val="11"/>
        <color rgb="FFFF0000"/>
        <rFont val="Times New Roman"/>
        <family val="1"/>
        <charset val="204"/>
      </rPr>
      <t xml:space="preserve"> с изм.1</t>
    </r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07:01188,  </t>
    </r>
    <r>
      <rPr>
        <sz val="11"/>
        <color rgb="FFFF0000"/>
        <rFont val="Times New Roman"/>
        <family val="1"/>
        <charset val="204"/>
      </rPr>
      <t xml:space="preserve">07:01208, 07:01258</t>
    </r>
  </si>
  <si>
    <t xml:space="preserve">18475-ТМ2</t>
  </si>
  <si>
    <t xml:space="preserve">18475-КМ</t>
  </si>
  <si>
    <t xml:space="preserve">Конструкции металлические КМ</t>
  </si>
  <si>
    <t xml:space="preserve">01:02985</t>
  </si>
  <si>
    <t xml:space="preserve">Пусконаладочные работы по заземлению металлоконструкций</t>
  </si>
  <si>
    <t xml:space="preserve">18475-АММ</t>
  </si>
  <si>
    <t xml:space="preserve">Механическая часть АММ</t>
  </si>
  <si>
    <t xml:space="preserve">08:01401</t>
  </si>
  <si>
    <t xml:space="preserve">18475-ТИ1</t>
  </si>
  <si>
    <r>
      <rPr>
        <sz val="11"/>
        <rFont val="Times New Roman"/>
        <family val="1"/>
        <charset val="204"/>
      </rPr>
      <t xml:space="preserve">Теплоизоляция и антикоррозионная защита трубопроводов ТИ</t>
    </r>
    <r>
      <rPr>
        <sz val="11"/>
        <color rgb="FFFF0000"/>
        <rFont val="Times New Roman"/>
        <family val="1"/>
        <charset val="204"/>
      </rPr>
      <t xml:space="preserve">1</t>
    </r>
  </si>
  <si>
    <t xml:space="preserve">03:02139</t>
  </si>
  <si>
    <t xml:space="preserve">18475-ТИ2</t>
  </si>
  <si>
    <r>
      <rPr>
        <sz val="11"/>
        <rFont val="Times New Roman"/>
        <family val="1"/>
        <charset val="204"/>
      </rPr>
      <t xml:space="preserve">Теплоизоляция и антикоррозионная защита трубопроводов ТИ</t>
    </r>
    <r>
      <rPr>
        <sz val="11"/>
        <color rgb="FFFF0000"/>
        <rFont val="Times New Roman"/>
        <family val="1"/>
        <charset val="204"/>
      </rPr>
      <t xml:space="preserve">2</t>
    </r>
  </si>
  <si>
    <t xml:space="preserve">07:01187</t>
  </si>
  <si>
    <t xml:space="preserve">18475-ТИ(ЭОК)</t>
  </si>
  <si>
    <t xml:space="preserve">Теплоизоляция ТИЭОК</t>
  </si>
  <si>
    <t xml:space="preserve">08:01352</t>
  </si>
  <si>
    <t xml:space="preserve">18475-ЭОК</t>
  </si>
  <si>
    <t xml:space="preserve">Электрообогрев приборов</t>
  </si>
  <si>
    <t xml:space="preserve">06:02527</t>
  </si>
  <si>
    <t xml:space="preserve">Пусконаладочные работы по разделу ЭОК</t>
  </si>
  <si>
    <t xml:space="preserve">18475-ЭМ</t>
  </si>
  <si>
    <t xml:space="preserve">Электросиловое оборудование</t>
  </si>
  <si>
    <t xml:space="preserve">06:02488</t>
  </si>
  <si>
    <t xml:space="preserve">Пусконаладочные работы по разделу ЭМ</t>
  </si>
  <si>
    <t xml:space="preserve">18475-ЭМ1</t>
  </si>
  <si>
    <r>
      <rPr>
        <sz val="11"/>
        <rFont val="Times New Roman"/>
        <family val="1"/>
        <charset val="204"/>
      </rPr>
      <t xml:space="preserve">Электросиловое оборудование </t>
    </r>
    <r>
      <rPr>
        <sz val="11"/>
        <color rgb="FFFF0000"/>
        <rFont val="Times New Roman"/>
        <family val="1"/>
        <charset val="204"/>
      </rPr>
      <t xml:space="preserve">ЭМ1</t>
    </r>
  </si>
  <si>
    <t xml:space="preserve">06:02526</t>
  </si>
  <si>
    <t xml:space="preserve">Пусконаладочные работы по разделу ЭМ1</t>
  </si>
  <si>
    <t xml:space="preserve">18475-ЭН</t>
  </si>
  <si>
    <t xml:space="preserve">Наружное освещение</t>
  </si>
  <si>
    <t xml:space="preserve">06:02489</t>
  </si>
  <si>
    <t xml:space="preserve">Пусконаладочные работы по разделу ЭН</t>
  </si>
  <si>
    <t xml:space="preserve">18475-АТХ c изм.2</t>
  </si>
  <si>
    <r>
      <rPr>
        <sz val="11"/>
        <rFont val="Times New Roman"/>
        <family val="1"/>
        <charset val="204"/>
      </rPr>
      <t xml:space="preserve">Часть АТХ</t>
    </r>
    <r>
      <rPr>
        <sz val="11"/>
        <color rgb="FFFF0000"/>
        <rFont val="Times New Roman"/>
        <family val="1"/>
        <charset val="204"/>
      </rPr>
      <t xml:space="preserve"> с изм.2</t>
    </r>
  </si>
  <si>
    <t xml:space="preserve">09:02498</t>
  </si>
  <si>
    <t xml:space="preserve">Пусконаладочные работы по разделу АТХ, включая заземление оборудования КИП</t>
  </si>
  <si>
    <t xml:space="preserve">18475-АТХ1</t>
  </si>
  <si>
    <r>
      <rPr>
        <sz val="11"/>
        <rFont val="Times New Roman"/>
        <family val="1"/>
        <charset val="204"/>
      </rPr>
      <t xml:space="preserve">Часть АТХ</t>
    </r>
    <r>
      <rPr>
        <sz val="11"/>
        <color rgb="FFFF0000"/>
        <rFont val="Times New Roman"/>
        <family val="1"/>
        <charset val="204"/>
      </rPr>
      <t xml:space="preserve">1</t>
    </r>
  </si>
  <si>
    <t xml:space="preserve">06:02677</t>
  </si>
  <si>
    <r>
      <rPr>
        <sz val="11"/>
        <rFont val="Times New Roman"/>
        <family val="1"/>
        <charset val="204"/>
      </rPr>
      <t xml:space="preserve">Пусконаладочные работы по разделу </t>
    </r>
    <r>
      <rPr>
        <sz val="11"/>
        <color rgb="FFFF0000"/>
        <rFont val="Times New Roman"/>
        <family val="1"/>
        <charset val="204"/>
      </rPr>
      <t xml:space="preserve">АТХ1</t>
    </r>
    <r>
      <rPr>
        <sz val="11"/>
        <rFont val="Times New Roman"/>
        <family val="1"/>
        <charset val="204"/>
      </rPr>
      <t xml:space="preserve">, включая заземление оборудования КИП</t>
    </r>
  </si>
  <si>
    <t xml:space="preserve">Итого по проекту 18475</t>
  </si>
  <si>
    <t xml:space="preserve">Проект №18937 Монтаж схемы удаления остатков продуктов из трубопроводов и насосов в ёмкость Е-314</t>
  </si>
  <si>
    <t xml:space="preserve">18937-ТМ</t>
  </si>
  <si>
    <t xml:space="preserve">Монтажная часть ТМ</t>
  </si>
  <si>
    <t xml:space="preserve">02:05486</t>
  </si>
  <si>
    <t xml:space="preserve">18937-ТИ</t>
  </si>
  <si>
    <t xml:space="preserve">Теплоизоляция и антикоррозионная защита трубопроводов ТИ</t>
  </si>
  <si>
    <t xml:space="preserve">08:02159</t>
  </si>
  <si>
    <t xml:space="preserve">Итого по проекту 18937</t>
  </si>
  <si>
    <t xml:space="preserve">Проект №18938 Оснащение насосов дистанционным отключением Н-1, Н-203, Н-326, Н-326-1</t>
  </si>
  <si>
    <t xml:space="preserve">18938-ЭМ</t>
  </si>
  <si>
    <r>
      <rPr>
        <sz val="11"/>
        <rFont val="Times New Roman"/>
        <family val="1"/>
        <charset val="204"/>
      </rPr>
      <t xml:space="preserve">Электросиловое оборудование </t>
    </r>
    <r>
      <rPr>
        <sz val="11"/>
        <color rgb="FFFF0000"/>
        <rFont val="Times New Roman"/>
        <family val="1"/>
        <charset val="204"/>
      </rPr>
      <t xml:space="preserve">ЭМ</t>
    </r>
  </si>
  <si>
    <t xml:space="preserve">09:03109</t>
  </si>
  <si>
    <t xml:space="preserve">18938-АТХ</t>
  </si>
  <si>
    <t xml:space="preserve">Часть АТХ</t>
  </si>
  <si>
    <t xml:space="preserve">09:03145</t>
  </si>
  <si>
    <t xml:space="preserve">Итого по проекту 18938</t>
  </si>
  <si>
    <t xml:space="preserve">Проект №18477 Оснащение насосов блокировками, исключающими пуск и работу насоса при отсутствии перемещаемой жидкости в его корпусе 3Н-201, 3Н-201р, 3Н-304, 3Н-304р, 3Н-305</t>
  </si>
  <si>
    <t xml:space="preserve">18477-ТМ</t>
  </si>
  <si>
    <t xml:space="preserve">08:01247</t>
  </si>
  <si>
    <t xml:space="preserve">18477-АТХ</t>
  </si>
  <si>
    <t xml:space="preserve">09:02454</t>
  </si>
  <si>
    <t xml:space="preserve">18477-АТХ1</t>
  </si>
  <si>
    <t xml:space="preserve">Часть АТХ1</t>
  </si>
  <si>
    <t xml:space="preserve">09:02553</t>
  </si>
  <si>
    <r>
      <rPr>
        <sz val="11"/>
        <rFont val="Times New Roman"/>
        <family val="1"/>
        <charset val="204"/>
      </rPr>
      <t xml:space="preserve">Пусконаладочные работы по разделу АТХ</t>
    </r>
    <r>
      <rPr>
        <sz val="11"/>
        <color rgb="FFFF000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включая заземление оборудования КИП</t>
    </r>
  </si>
  <si>
    <t xml:space="preserve">Итого по проекту 18477</t>
  </si>
  <si>
    <t xml:space="preserve">Проект №19042 Оснащение насосов Н-201-1, Н-202-2, Н-202р, 3Н-305р, H-204, H-205, H-205p, H-206, H-206p 3H-301, 3H-301p, 3H-301-1, 3H-302-1p, 3H-302, 3H-302p, 3H-303, 3H-303p, 3H-303p, 3H-307, 3H-307p, H-326, Н-326-1 блокировками, исключающими пуск и работу насоса при отсутствии перемещаемой жидкости в его корпусе</t>
  </si>
  <si>
    <t xml:space="preserve">19042-АТХ</t>
  </si>
  <si>
    <t xml:space="preserve">09:03240</t>
  </si>
  <si>
    <r>
      <rPr>
        <sz val="11"/>
        <rFont val="Times New Roman"/>
        <family val="1"/>
        <charset val="204"/>
      </rPr>
      <t xml:space="preserve">19042-АТХ</t>
    </r>
    <r>
      <rPr>
        <sz val="11"/>
        <color rgb="FFFF0000"/>
        <rFont val="Times New Roman"/>
        <family val="1"/>
        <charset val="204"/>
      </rPr>
      <t xml:space="preserve">1</t>
    </r>
  </si>
  <si>
    <t xml:space="preserve">06:03363</t>
  </si>
  <si>
    <t xml:space="preserve">19042-АТХ1</t>
  </si>
  <si>
    <t xml:space="preserve">19042-ТМ</t>
  </si>
  <si>
    <t xml:space="preserve">03:02921</t>
  </si>
  <si>
    <t xml:space="preserve">19042-ТИ</t>
  </si>
  <si>
    <t xml:space="preserve">08:02205</t>
  </si>
  <si>
    <t xml:space="preserve">Итого по проекту 19042</t>
  </si>
  <si>
    <t xml:space="preserve">Проект №19043 Перевод сброса с предохранительногоклапана 3К-307А в факельную систему</t>
  </si>
  <si>
    <t xml:space="preserve">19043-КМ</t>
  </si>
  <si>
    <t xml:space="preserve">05:00303</t>
  </si>
  <si>
    <t xml:space="preserve">19043-ТМ</t>
  </si>
  <si>
    <t xml:space="preserve">01:03607</t>
  </si>
  <si>
    <t xml:space="preserve">19043-ТИ</t>
  </si>
  <si>
    <t xml:space="preserve">08:02301</t>
  </si>
  <si>
    <t xml:space="preserve">09:03278</t>
  </si>
  <si>
    <t xml:space="preserve">Итого по проекту 19043</t>
  </si>
  <si>
    <t xml:space="preserve">Проект №18920 Монтаж схемы удаления остатков продуктов из трубопроводов и насосов постамента №10 и постамента №6 в ёмкости Е-314 и Е-106, C-300</t>
  </si>
  <si>
    <t xml:space="preserve">18920-ТМ</t>
  </si>
  <si>
    <t xml:space="preserve">01:03568</t>
  </si>
  <si>
    <t xml:space="preserve">18920-ТИ</t>
  </si>
  <si>
    <t xml:space="preserve">08:02229</t>
  </si>
  <si>
    <t xml:space="preserve">Итого по проекту 18920</t>
  </si>
  <si>
    <t xml:space="preserve">Проект №18180 Техническое перевооружение. Приведение печей 1П-301,2П-301,П-304/2,П-305 к требованиям правил</t>
  </si>
  <si>
    <t xml:space="preserve">18180-АС</t>
  </si>
  <si>
    <t xml:space="preserve">Архитекутурно-строительная часть </t>
  </si>
  <si>
    <t xml:space="preserve">08:01035</t>
  </si>
  <si>
    <t xml:space="preserve">18180-ТМ</t>
  </si>
  <si>
    <t xml:space="preserve">08:01028</t>
  </si>
  <si>
    <t xml:space="preserve">18180-АТХ</t>
  </si>
  <si>
    <t xml:space="preserve">03:01852</t>
  </si>
  <si>
    <t xml:space="preserve">18180-АТХ1</t>
  </si>
  <si>
    <t xml:space="preserve">06:02586</t>
  </si>
  <si>
    <r>
      <rPr>
        <sz val="11"/>
        <rFont val="Times New Roman"/>
        <family val="1"/>
        <charset val="204"/>
      </rPr>
      <t xml:space="preserve">Пусконаладочные работы по разделу </t>
    </r>
    <r>
      <rPr>
        <sz val="11"/>
        <color rgb="FFFF0000"/>
        <rFont val="Times New Roman"/>
        <family val="1"/>
        <charset val="204"/>
      </rPr>
      <t xml:space="preserve">АТХ1, </t>
    </r>
    <r>
      <rPr>
        <sz val="11"/>
        <rFont val="Times New Roman"/>
        <family val="1"/>
        <charset val="204"/>
      </rPr>
      <t xml:space="preserve">включая заземление оборудования КИП</t>
    </r>
  </si>
  <si>
    <t xml:space="preserve">18180-ТИ</t>
  </si>
  <si>
    <t xml:space="preserve">08:01036</t>
  </si>
  <si>
    <t xml:space="preserve">18180-КМ</t>
  </si>
  <si>
    <t xml:space="preserve">08:01038</t>
  </si>
  <si>
    <t xml:space="preserve">Итого по проекту 18180</t>
  </si>
  <si>
    <t xml:space="preserve">Проект №18921  Оснащение насосов системами контроля за состоянием подшипников по температуре и блокировками по температуре подшипников 1Н-301, 1Н301р, 2Н-301, 2Н-301р, 1Н-302, 1Н-302р, 1Н-303, 2Н-303р, 2Н-303, 1Н-305, 1Н-305р, 2Н-305, 2Н-305р, 1Н-307, 1Н-307р, 2Н-307, Н-308, Н-309, Н-309р, Н-310, Н-310р, Н-311, Н-311р, Н-312, Н-312р, Н-313, Н-313р, Н-314, Н-315, Н-316, Н-316р, Н-317, Н-319, Н-319р, Н-321, Н-325, Н-325р, Н-330,Н-331</t>
  </si>
  <si>
    <t xml:space="preserve">18921-АТХ</t>
  </si>
  <si>
    <t xml:space="preserve">09:03234</t>
  </si>
  <si>
    <t xml:space="preserve">18921-АТХ1</t>
  </si>
  <si>
    <t xml:space="preserve">06:03406</t>
  </si>
  <si>
    <r>
      <rPr>
        <sz val="11"/>
        <rFont val="Times New Roman"/>
        <family val="1"/>
        <charset val="204"/>
      </rPr>
      <t xml:space="preserve">Пусконаладочные работы по разделу </t>
    </r>
    <r>
      <rPr>
        <sz val="11"/>
        <color rgb="FFFF0000"/>
        <rFont val="Times New Roman"/>
        <family val="1"/>
        <charset val="204"/>
      </rPr>
      <t xml:space="preserve">АТХ1,</t>
    </r>
    <r>
      <rPr>
        <sz val="11"/>
        <rFont val="Times New Roman"/>
        <family val="1"/>
        <charset val="204"/>
      </rPr>
      <t xml:space="preserve"> включая заземление оборудования КИП</t>
    </r>
  </si>
  <si>
    <t xml:space="preserve">18921-ЭМ</t>
  </si>
  <si>
    <t xml:space="preserve">06:03216</t>
  </si>
  <si>
    <t xml:space="preserve">18921-ЭМ ПНР</t>
  </si>
  <si>
    <t xml:space="preserve">Итого по проекту 18921</t>
  </si>
  <si>
    <t xml:space="preserve">Проект №19044 Оснащение насосов 1Н-307, 1Н-307р, 2Н-307, Н-315, Н-316, Н-316р, Н-321 блокировками, исключающими пуск и работу насоса при отсутствии перемещаемой жидкости в его корпусе.</t>
  </si>
  <si>
    <t xml:space="preserve">19044-ТИ</t>
  </si>
  <si>
    <t xml:space="preserve">02:05513</t>
  </si>
  <si>
    <t xml:space="preserve">19044-АТХ</t>
  </si>
  <si>
    <t xml:space="preserve">06:03349</t>
  </si>
  <si>
    <t xml:space="preserve">19044-ТМ</t>
  </si>
  <si>
    <t xml:space="preserve">08:02251</t>
  </si>
  <si>
    <t xml:space="preserve">19044-АТХ1</t>
  </si>
  <si>
    <t xml:space="preserve">06:03356</t>
  </si>
  <si>
    <t xml:space="preserve">Итого по проекту 19044</t>
  </si>
  <si>
    <t xml:space="preserve">Проект №18911 Монтаж кондиционера в помещении холодильного отделения</t>
  </si>
  <si>
    <t xml:space="preserve">18911-ОВ</t>
  </si>
  <si>
    <t xml:space="preserve">Отопление, вентиляция-ОВ</t>
  </si>
  <si>
    <t xml:space="preserve">05:00195</t>
  </si>
  <si>
    <t xml:space="preserve">Пусконаладочные работы по разделу ОВ</t>
  </si>
  <si>
    <t xml:space="preserve">18911-ЭМ</t>
  </si>
  <si>
    <t xml:space="preserve">Электро монтажная часть</t>
  </si>
  <si>
    <t xml:space="preserve">09:03090</t>
  </si>
  <si>
    <t xml:space="preserve">Итого по проекту 18911</t>
  </si>
  <si>
    <t xml:space="preserve">Проект №18912 Монтаж схемы удаления остатков продуктов из трубопроводов и насосного постамента №7 в ёмкость Е-425</t>
  </si>
  <si>
    <t xml:space="preserve">18912-ТМ</t>
  </si>
  <si>
    <t xml:space="preserve">01:03505</t>
  </si>
  <si>
    <t xml:space="preserve">18912-ТИ</t>
  </si>
  <si>
    <t xml:space="preserve">05:00240</t>
  </si>
  <si>
    <t xml:space="preserve">18912-ТИ изм.1</t>
  </si>
  <si>
    <t xml:space="preserve">Теплоизоляция и антикоррозионная защита трубопроводов ТИ изм.1</t>
  </si>
  <si>
    <t xml:space="preserve">05:00258</t>
  </si>
  <si>
    <t xml:space="preserve">Итого по проекту 18912</t>
  </si>
  <si>
    <t xml:space="preserve">Проект №18407 Оснащение насосов системами самозапуска электродвигателей</t>
  </si>
  <si>
    <t xml:space="preserve">18407-ЭМ</t>
  </si>
  <si>
    <t xml:space="preserve">03:01867</t>
  </si>
  <si>
    <t xml:space="preserve">Итого по проекту 18407</t>
  </si>
  <si>
    <t xml:space="preserve">Проект №18913 Оснащение насосов системами самозапуска электродвигателей 1Н-418-2, 2Н-411р, 2Н-415кр, 2Н-416к 2Н-418-2, Н-418р, 1,2Н-424р, 4Н-412, 3Н-417, Н-436, Н-451-1, T-451-2</t>
  </si>
  <si>
    <t xml:space="preserve">18913-ЭМ</t>
  </si>
  <si>
    <t xml:space="preserve">06:03179</t>
  </si>
  <si>
    <t xml:space="preserve">18913-ЭМ-ПНР</t>
  </si>
  <si>
    <t xml:space="preserve">06:03175</t>
  </si>
  <si>
    <t xml:space="preserve">Итого по проекту 18913</t>
  </si>
  <si>
    <t xml:space="preserve">Проект №18182 Печи 1,2,3 П-401, 1,2,3 П-402 привести к требованиям  правил</t>
  </si>
  <si>
    <t xml:space="preserve">18182-ТИ</t>
  </si>
  <si>
    <t xml:space="preserve">03:01880</t>
  </si>
  <si>
    <t xml:space="preserve">18182-АС</t>
  </si>
  <si>
    <t xml:space="preserve">07:01000</t>
  </si>
  <si>
    <t xml:space="preserve">18182-КМ</t>
  </si>
  <si>
    <t xml:space="preserve">07:00999</t>
  </si>
  <si>
    <t xml:space="preserve">18182-ТМ</t>
  </si>
  <si>
    <r>
      <rPr>
        <sz val="11"/>
        <rFont val="Times New Roman"/>
        <family val="1"/>
        <charset val="204"/>
      </rPr>
      <t xml:space="preserve">07:00997, </t>
    </r>
    <r>
      <rPr>
        <sz val="11"/>
        <color rgb="FFFF0000"/>
        <rFont val="Times New Roman"/>
        <family val="1"/>
        <charset val="204"/>
      </rPr>
      <t xml:space="preserve">02:05627</t>
    </r>
  </si>
  <si>
    <t xml:space="preserve">18182-АТХ</t>
  </si>
  <si>
    <t xml:space="preserve">03:01849</t>
  </si>
  <si>
    <t xml:space="preserve">Итого по проекту 18182</t>
  </si>
  <si>
    <t xml:space="preserve">Проект №18914 Разделение функций регулирования и ПАЗ датчиков-2шт</t>
  </si>
  <si>
    <t xml:space="preserve">18914-ТМ</t>
  </si>
  <si>
    <t xml:space="preserve">01:03468</t>
  </si>
  <si>
    <t xml:space="preserve">18914-АММ</t>
  </si>
  <si>
    <t xml:space="preserve">02:05536</t>
  </si>
  <si>
    <t xml:space="preserve">18914-ТИ</t>
  </si>
  <si>
    <t xml:space="preserve">01:03466</t>
  </si>
  <si>
    <t xml:space="preserve">18914-АТХ</t>
  </si>
  <si>
    <t xml:space="preserve">09:03225</t>
  </si>
  <si>
    <t xml:space="preserve">18914-АТХ1</t>
  </si>
  <si>
    <r>
      <rPr>
        <sz val="11"/>
        <rFont val="Times New Roman"/>
        <family val="1"/>
        <charset val="204"/>
      </rPr>
      <t xml:space="preserve">Часть</t>
    </r>
    <r>
      <rPr>
        <sz val="11"/>
        <color rgb="FFFF0000"/>
        <rFont val="Times New Roman"/>
        <family val="1"/>
        <charset val="204"/>
      </rPr>
      <t xml:space="preserve"> АТХ1</t>
    </r>
  </si>
  <si>
    <t xml:space="preserve">09:03226</t>
  </si>
  <si>
    <t xml:space="preserve">Итого по проекту 18914</t>
  </si>
  <si>
    <t xml:space="preserve">Проект №18479 Печи 1,2,3 П-501, 1,2 П-601, П-701 привести к требованиям  правил</t>
  </si>
  <si>
    <t xml:space="preserve">18479-ТМ1</t>
  </si>
  <si>
    <t xml:space="preserve">Монтажная часть ТМ1</t>
  </si>
  <si>
    <t xml:space="preserve">07:01175, 07:01256</t>
  </si>
  <si>
    <t xml:space="preserve">18479-ТМ2 с изм.1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с изм1</t>
    </r>
  </si>
  <si>
    <t xml:space="preserve">02:04759, 02:04805, 02:04916</t>
  </si>
  <si>
    <t xml:space="preserve">18479-ТМ3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3</t>
    </r>
  </si>
  <si>
    <t xml:space="preserve">07:01181, 07:01207, 07: 01257</t>
  </si>
  <si>
    <t xml:space="preserve">18479-ТМ4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4</t>
    </r>
  </si>
  <si>
    <t xml:space="preserve">01:02970</t>
  </si>
  <si>
    <t xml:space="preserve">18479-ТМ5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5</t>
    </r>
  </si>
  <si>
    <t xml:space="preserve">02:04760</t>
  </si>
  <si>
    <t xml:space="preserve">18479-ТМ6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6</t>
    </r>
  </si>
  <si>
    <t xml:space="preserve">01:02973</t>
  </si>
  <si>
    <t xml:space="preserve">18479-КМ1</t>
  </si>
  <si>
    <r>
      <rPr>
        <sz val="11"/>
        <rFont val="Times New Roman"/>
        <family val="1"/>
        <charset val="204"/>
      </rPr>
      <t xml:space="preserve">Конструкции металлические КМ</t>
    </r>
    <r>
      <rPr>
        <sz val="11"/>
        <color rgb="FFFF0000"/>
        <rFont val="Times New Roman"/>
        <family val="1"/>
        <charset val="204"/>
      </rPr>
      <t xml:space="preserve">1</t>
    </r>
  </si>
  <si>
    <t xml:space="preserve">03:02144</t>
  </si>
  <si>
    <t xml:space="preserve">18479-КМ2</t>
  </si>
  <si>
    <r>
      <rPr>
        <sz val="11"/>
        <rFont val="Times New Roman"/>
        <family val="1"/>
        <charset val="204"/>
      </rPr>
      <t xml:space="preserve">Конструкции металлические КМ</t>
    </r>
    <r>
      <rPr>
        <sz val="11"/>
        <color rgb="FFFF0000"/>
        <rFont val="Times New Roman"/>
        <family val="1"/>
        <charset val="204"/>
      </rPr>
      <t xml:space="preserve">2</t>
    </r>
  </si>
  <si>
    <t xml:space="preserve">03:02179</t>
  </si>
  <si>
    <t xml:space="preserve">18479-КЖ</t>
  </si>
  <si>
    <t xml:space="preserve">Строительная часть КЖ</t>
  </si>
  <si>
    <t xml:space="preserve">02:04767</t>
  </si>
  <si>
    <t xml:space="preserve">18479-ТИ1</t>
  </si>
  <si>
    <t xml:space="preserve">07:01186</t>
  </si>
  <si>
    <t xml:space="preserve">18479-ТИ2</t>
  </si>
  <si>
    <t xml:space="preserve">02:04764</t>
  </si>
  <si>
    <t xml:space="preserve">18479-ТИ3</t>
  </si>
  <si>
    <r>
      <rPr>
        <sz val="11"/>
        <rFont val="Times New Roman"/>
        <family val="1"/>
        <charset val="204"/>
      </rPr>
      <t xml:space="preserve">Теплоизоляция и антикоррозионная защита трубопроводов ТИ</t>
    </r>
    <r>
      <rPr>
        <sz val="11"/>
        <color rgb="FFFF0000"/>
        <rFont val="Times New Roman"/>
        <family val="1"/>
        <charset val="204"/>
      </rPr>
      <t xml:space="preserve">3</t>
    </r>
  </si>
  <si>
    <t xml:space="preserve">07:01180</t>
  </si>
  <si>
    <t xml:space="preserve">18479-ТИ5</t>
  </si>
  <si>
    <r>
      <rPr>
        <sz val="11"/>
        <rFont val="Times New Roman"/>
        <family val="1"/>
        <charset val="204"/>
      </rPr>
      <t xml:space="preserve">Теплоизоляция и антикоррозионная защита трубопроводов </t>
    </r>
    <r>
      <rPr>
        <sz val="11"/>
        <color rgb="FFFF0000"/>
        <rFont val="Times New Roman"/>
        <family val="1"/>
        <charset val="204"/>
      </rPr>
      <t xml:space="preserve">ТИ5</t>
    </r>
  </si>
  <si>
    <t xml:space="preserve">02:04765</t>
  </si>
  <si>
    <t xml:space="preserve">18479-ТИ6</t>
  </si>
  <si>
    <r>
      <rPr>
        <sz val="11"/>
        <rFont val="Times New Roman"/>
        <family val="1"/>
        <charset val="204"/>
      </rPr>
      <t xml:space="preserve">Теплоизоляция и антикоррозионная защита трубопроводов </t>
    </r>
    <r>
      <rPr>
        <sz val="11"/>
        <color rgb="FFFF0000"/>
        <rFont val="Times New Roman"/>
        <family val="1"/>
        <charset val="204"/>
      </rPr>
      <t xml:space="preserve">ТИ6</t>
    </r>
  </si>
  <si>
    <t xml:space="preserve">02:04771</t>
  </si>
  <si>
    <t xml:space="preserve">18479-ТИ(ЭОК)</t>
  </si>
  <si>
    <t xml:space="preserve">02:04981</t>
  </si>
  <si>
    <t xml:space="preserve">18479-АММ</t>
  </si>
  <si>
    <t xml:space="preserve">08:01402</t>
  </si>
  <si>
    <t xml:space="preserve">18479-ЭОК</t>
  </si>
  <si>
    <t xml:space="preserve">Электрообогрев приборов КИП</t>
  </si>
  <si>
    <t xml:space="preserve">06:02721</t>
  </si>
  <si>
    <t xml:space="preserve">Пусконаладочные работы по электрообогреву</t>
  </si>
  <si>
    <t xml:space="preserve">18479-ЭН1</t>
  </si>
  <si>
    <t xml:space="preserve">03:02147</t>
  </si>
  <si>
    <t xml:space="preserve">Пусконаладочные работы по электроосвещению</t>
  </si>
  <si>
    <t xml:space="preserve">18479-АТХ</t>
  </si>
  <si>
    <t xml:space="preserve">09:02655</t>
  </si>
  <si>
    <t xml:space="preserve">18479-ЭМ</t>
  </si>
  <si>
    <t xml:space="preserve">09:02510</t>
  </si>
  <si>
    <t xml:space="preserve">Итого по проекту 18479</t>
  </si>
  <si>
    <t xml:space="preserve">Проект 18708  Схема разводки жидкого топлива на печи 1,2,3П-501,1,2П-601, П-701, П-304/1, П-201</t>
  </si>
  <si>
    <t xml:space="preserve">18708-АТХ1</t>
  </si>
  <si>
    <t xml:space="preserve">09:02646</t>
  </si>
  <si>
    <r>
      <rPr>
        <sz val="11"/>
        <rFont val="Times New Roman"/>
        <family val="1"/>
        <charset val="204"/>
      </rPr>
      <t xml:space="preserve">Пусконаладочные работы по разделу</t>
    </r>
    <r>
      <rPr>
        <sz val="11"/>
        <color rgb="FFFF0000"/>
        <rFont val="Times New Roman"/>
        <family val="1"/>
        <charset val="204"/>
      </rPr>
      <t xml:space="preserve"> АТХ1</t>
    </r>
    <r>
      <rPr>
        <sz val="11"/>
        <rFont val="Times New Roman"/>
        <family val="1"/>
        <charset val="204"/>
      </rPr>
      <t xml:space="preserve">, включая заземление оборудования КИП</t>
    </r>
  </si>
  <si>
    <t xml:space="preserve">18708-ЭОК</t>
  </si>
  <si>
    <t xml:space="preserve">09:02647</t>
  </si>
  <si>
    <t xml:space="preserve">Пусконаладочные  работы по электрообогреву приборов</t>
  </si>
  <si>
    <t xml:space="preserve">18708-ТМ с изм.1</t>
  </si>
  <si>
    <r>
      <rPr>
        <sz val="11"/>
        <rFont val="Times New Roman"/>
        <family val="1"/>
        <charset val="204"/>
      </rPr>
      <t xml:space="preserve">Монтажная часть ТМ </t>
    </r>
    <r>
      <rPr>
        <sz val="11"/>
        <color rgb="FFFF0000"/>
        <rFont val="Times New Roman"/>
        <family val="1"/>
        <charset val="204"/>
      </rPr>
      <t xml:space="preserve">с изм.1</t>
    </r>
  </si>
  <si>
    <t xml:space="preserve">08:01558</t>
  </si>
  <si>
    <t xml:space="preserve">18708-ТМ</t>
  </si>
  <si>
    <t xml:space="preserve">18708-АТХ</t>
  </si>
  <si>
    <t xml:space="preserve">06:02715</t>
  </si>
  <si>
    <t xml:space="preserve">18708-КМ</t>
  </si>
  <si>
    <r>
      <rPr>
        <sz val="11"/>
        <rFont val="Times New Roman"/>
        <family val="1"/>
        <charset val="204"/>
      </rPr>
      <t xml:space="preserve">03:023</t>
    </r>
    <r>
      <rPr>
        <sz val="11"/>
        <color rgb="FFFF0000"/>
        <rFont val="Times New Roman"/>
        <family val="1"/>
        <charset val="204"/>
      </rPr>
      <t xml:space="preserve">32</t>
    </r>
  </si>
  <si>
    <t xml:space="preserve">18708-ТИ(ЭОК)</t>
  </si>
  <si>
    <t xml:space="preserve">02:04957</t>
  </si>
  <si>
    <t xml:space="preserve">18708-ТИ</t>
  </si>
  <si>
    <t xml:space="preserve">03:02330</t>
  </si>
  <si>
    <t xml:space="preserve">Итого по проекту 18708</t>
  </si>
  <si>
    <t xml:space="preserve">Проект № 18927 Монтаж кондиционера в помещении операторной водородной компрессорной.</t>
  </si>
  <si>
    <t xml:space="preserve">18927-ОВ</t>
  </si>
  <si>
    <t xml:space="preserve">08:02050</t>
  </si>
  <si>
    <t xml:space="preserve">18927-ЭМ</t>
  </si>
  <si>
    <t xml:space="preserve">09:03075</t>
  </si>
  <si>
    <t xml:space="preserve">Итого по проекту 18927</t>
  </si>
  <si>
    <t xml:space="preserve">Проект № 18928 Монтаж схемы удаления остатков продуктов из трубопроводов и насосов водяной насосной в ёмкость Е-505, С-500</t>
  </si>
  <si>
    <t xml:space="preserve">18928-ТМ</t>
  </si>
  <si>
    <t xml:space="preserve">08:02117</t>
  </si>
  <si>
    <t xml:space="preserve">18928-ТИ</t>
  </si>
  <si>
    <t xml:space="preserve">01:03460</t>
  </si>
  <si>
    <t xml:space="preserve">Итого по проекту 18928</t>
  </si>
  <si>
    <t xml:space="preserve">Проект №18481 Монтаж автоматическая аварийного сброса газа с компрессоров ПК-501/1, ПК-501/2, ПК-501/3, ПК-501р</t>
  </si>
  <si>
    <t xml:space="preserve">18481-ТМ</t>
  </si>
  <si>
    <t xml:space="preserve">08:01271</t>
  </si>
  <si>
    <t xml:space="preserve">18481-ТИ</t>
  </si>
  <si>
    <t xml:space="preserve">01:02930</t>
  </si>
  <si>
    <t xml:space="preserve">18481-КЖ</t>
  </si>
  <si>
    <t xml:space="preserve">08:01277</t>
  </si>
  <si>
    <t xml:space="preserve">18481-ТИЭОК</t>
  </si>
  <si>
    <t xml:space="preserve">01:02941</t>
  </si>
  <si>
    <t xml:space="preserve">18481-АТХ </t>
  </si>
  <si>
    <t xml:space="preserve">03:02068</t>
  </si>
  <si>
    <t xml:space="preserve">18481-АТХ1</t>
  </si>
  <si>
    <t xml:space="preserve">09:02427</t>
  </si>
  <si>
    <t xml:space="preserve">18481-ЭОК</t>
  </si>
  <si>
    <t xml:space="preserve">03:02066</t>
  </si>
  <si>
    <t xml:space="preserve">18481-ЭМ</t>
  </si>
  <si>
    <t xml:space="preserve">Электро монтажная часть ЭМ</t>
  </si>
  <si>
    <t xml:space="preserve">09:02459</t>
  </si>
  <si>
    <t xml:space="preserve">Итого по проекту 18481</t>
  </si>
  <si>
    <t xml:space="preserve">Проект №18482 Оснащение насосов   блокировками, исключающими пуск и работу насоса при отсутствии перемещаемой жидкости в его корпусе 1Н-501,2Н-501,2Н-501р,3Н-501,3Н-501р,1Н-501р,
Н-502,Н-502р,Н-509,1Н-601,1Н-601р,2Н-601, 2Н-601р,Н-701,Н-701р,Н-702, Н-702р, Н-703,Н-703р, 1Н-416, 1Н-416р, 2Н-416, 2Н-416р, 3Н-416, 3Н-416р, Н-603, Н-604, Н-604р</t>
  </si>
  <si>
    <t xml:space="preserve">18482-ТИ</t>
  </si>
  <si>
    <t xml:space="preserve">08:01296</t>
  </si>
  <si>
    <t xml:space="preserve">18482-ТИ изм.1</t>
  </si>
  <si>
    <t xml:space="preserve">08:01400</t>
  </si>
  <si>
    <t xml:space="preserve">18482-ТМ</t>
  </si>
  <si>
    <t xml:space="preserve">08:01304</t>
  </si>
  <si>
    <t xml:space="preserve">18482-ТМ доп</t>
  </si>
  <si>
    <t xml:space="preserve">Монтажная часть ТМ доп</t>
  </si>
  <si>
    <t xml:space="preserve">08:01330</t>
  </si>
  <si>
    <t xml:space="preserve">18482-КМ</t>
  </si>
  <si>
    <t xml:space="preserve">18482-АТХ</t>
  </si>
  <si>
    <t xml:space="preserve">Итого по проекту 18482</t>
  </si>
  <si>
    <t xml:space="preserve">Проект №19048 Оснащение насосов 1Н-501, 2H-501, 2H-501р, 3н-501, 3н-501р, 1Н-501р, Н-502, Н-502р, Н-509, 1Н-601, 1Н-601р, 2Н-601, 2Н-601р, Н-701, Н-701р, Н-702, Н-702Р, Н-703, Н-703р, 1Н-416, 1Н-416р, 2Н-416, 2Н-416р, 3Н-416, 3Н-416р, Н-603, Н-603р, Н-604, Н-604р блокировками, исключающими пуск и работу насоса при отсутствии перемещаемой жидкости в его корпусе </t>
  </si>
  <si>
    <t xml:space="preserve">19048-30-АТХ</t>
  </si>
  <si>
    <t xml:space="preserve">06:03311</t>
  </si>
  <si>
    <t xml:space="preserve">19048-30-АТХ1</t>
  </si>
  <si>
    <t xml:space="preserve">06:03307</t>
  </si>
  <si>
    <t xml:space="preserve">19048-30-ТИ</t>
  </si>
  <si>
    <t xml:space="preserve">02:05456</t>
  </si>
  <si>
    <t xml:space="preserve">19048-30-ТМ</t>
  </si>
  <si>
    <t xml:space="preserve">08:02120</t>
  </si>
  <si>
    <t xml:space="preserve">19048-30-ТМ  изм1</t>
  </si>
  <si>
    <r>
      <rPr>
        <sz val="11"/>
        <rFont val="Times New Roman"/>
        <family val="1"/>
        <charset val="204"/>
      </rPr>
      <t xml:space="preserve">Монтажная часть ТМ </t>
    </r>
    <r>
      <rPr>
        <sz val="11"/>
        <color rgb="FFFF0000"/>
        <rFont val="Times New Roman"/>
        <family val="1"/>
        <charset val="204"/>
      </rPr>
      <t xml:space="preserve">изм1</t>
    </r>
  </si>
  <si>
    <t xml:space="preserve">08:02174</t>
  </si>
  <si>
    <t xml:space="preserve"> -</t>
  </si>
  <si>
    <t xml:space="preserve">Итого по проекту 19048</t>
  </si>
  <si>
    <t xml:space="preserve">Проект № 18929 Дооснащение отсекающими клапанами позиции ПАЗ, на которых смонтированы запорно-регулирующие клапаны - 5 шт.</t>
  </si>
  <si>
    <t xml:space="preserve">18929-30-ТИ</t>
  </si>
  <si>
    <t xml:space="preserve">05:00246</t>
  </si>
  <si>
    <t xml:space="preserve">18929-30 - АТХ</t>
  </si>
  <si>
    <t xml:space="preserve">06:03334</t>
  </si>
  <si>
    <t xml:space="preserve">18929-30 - АТХ1</t>
  </si>
  <si>
    <t xml:space="preserve">06:03335</t>
  </si>
  <si>
    <t xml:space="preserve">18929-30-ТМ</t>
  </si>
  <si>
    <t xml:space="preserve">Монтажная часть ТМ, 18929-30-ТМ л.1-5</t>
  </si>
  <si>
    <t xml:space="preserve">08:02161</t>
  </si>
  <si>
    <t xml:space="preserve">Итого по проекту 18929</t>
  </si>
  <si>
    <t xml:space="preserve">Затраты по выполнению мероприятий ППР (проекта производства работ) 3% оплата при подтверждении фактических затратат, но не более указанной</t>
  </si>
  <si>
    <t xml:space="preserve">Изменения в проектную документацию 3%,  оплата при подтверждении фактических затратат, но не более указанной</t>
  </si>
  <si>
    <t xml:space="preserve">Непредвиденные затраты по Приведению опасного производственного объекта КМ-2 к требованиям правил 3%,  оплата при подтверждении фактических затратат, но не более указанной</t>
  </si>
  <si>
    <t xml:space="preserve">Временные здания и сооружения 3,12%,  оплата при подтверждении фактических затратат, но не более указанной</t>
  </si>
  <si>
    <t xml:space="preserve">ИТОГО по Приведению опасного производственного объекта КМ-2 к требованиям правил</t>
  </si>
  <si>
    <t xml:space="preserve">Программа ОНСС</t>
  </si>
  <si>
    <t xml:space="preserve">Проект №18936 Замена Е-745</t>
  </si>
  <si>
    <t xml:space="preserve">18936-39-ТМ</t>
  </si>
  <si>
    <t xml:space="preserve">Монтажная часть ТМ  , сп.1-18, л.1-4</t>
  </si>
  <si>
    <t xml:space="preserve">01:03590</t>
  </si>
  <si>
    <t xml:space="preserve">18936-39-КМ</t>
  </si>
  <si>
    <t xml:space="preserve">Конструкции металлические КМ, , л.1-3</t>
  </si>
  <si>
    <t xml:space="preserve">01:03591</t>
  </si>
  <si>
    <t xml:space="preserve"> 18936-39-КЖ1,</t>
  </si>
  <si>
    <t xml:space="preserve">Конструкции железобетонные КЖ1, л.1-3</t>
  </si>
  <si>
    <t xml:space="preserve">01:03605</t>
  </si>
  <si>
    <t xml:space="preserve">18936-39-КЖ</t>
  </si>
  <si>
    <t xml:space="preserve">Конструкции железобетонные КЖ, </t>
  </si>
  <si>
    <t xml:space="preserve">02:05584</t>
  </si>
  <si>
    <t xml:space="preserve">18936-39-ТИ</t>
  </si>
  <si>
    <t xml:space="preserve">Теплоизоляция ТИ, </t>
  </si>
  <si>
    <t xml:space="preserve">02:05585</t>
  </si>
  <si>
    <t xml:space="preserve">18936-39-КМ1</t>
  </si>
  <si>
    <t xml:space="preserve">Конструкции металлические КМ1,  л.1-8</t>
  </si>
  <si>
    <t xml:space="preserve">03:02964</t>
  </si>
  <si>
    <t xml:space="preserve">18936-39 - АТХ3</t>
  </si>
  <si>
    <t xml:space="preserve">Часть АТХ3.,   л. 1-3;  АТХ3.СО  л.-3</t>
  </si>
  <si>
    <t xml:space="preserve">06:03377</t>
  </si>
  <si>
    <t xml:space="preserve">Пусконаладочные работы по разделу АТХ3, включая заземление оборудования КИП</t>
  </si>
  <si>
    <t xml:space="preserve">18936-39 - АТХ1</t>
  </si>
  <si>
    <t xml:space="preserve">Часть АТХ1.,  л.1-3;  АТХ1.СО  л. 1-2</t>
  </si>
  <si>
    <t xml:space="preserve">06:03378</t>
  </si>
  <si>
    <t xml:space="preserve">Пусконаладочные работы по разделу АТХ1, включая заземление оборудования КИП</t>
  </si>
  <si>
    <t xml:space="preserve">18936-39 - АТХ2</t>
  </si>
  <si>
    <t xml:space="preserve">Часть АТХ2.,   л. 1-12;  АТХ2.СО  л. 1-6</t>
  </si>
  <si>
    <t xml:space="preserve">06:03379</t>
  </si>
  <si>
    <t xml:space="preserve">Пусконаладочные работы по разделу АТХ2, включая заземление оборудования КИП</t>
  </si>
  <si>
    <t xml:space="preserve">18936-39-ГП</t>
  </si>
  <si>
    <t xml:space="preserve">Генплан ГП,  л.1</t>
  </si>
  <si>
    <t xml:space="preserve">08:02236</t>
  </si>
  <si>
    <t xml:space="preserve">18936-39-ТИА</t>
  </si>
  <si>
    <t xml:space="preserve">Теплоизоляция ТИА,  л.1</t>
  </si>
  <si>
    <t xml:space="preserve">08:02272</t>
  </si>
  <si>
    <t xml:space="preserve">18936-39-АТХ </t>
  </si>
  <si>
    <t xml:space="preserve">Часть КИПиА - АТХ, л.1-6; Сп. л.1-5.</t>
  </si>
  <si>
    <t xml:space="preserve">09:03270</t>
  </si>
  <si>
    <t xml:space="preserve">Итого по проекту 18936</t>
  </si>
  <si>
    <t xml:space="preserve">Проект №19041 Замена водяного холодильника 3XK-301-1. C-200</t>
  </si>
  <si>
    <t xml:space="preserve">19041-30-КМ</t>
  </si>
  <si>
    <t xml:space="preserve">01:03548</t>
  </si>
  <si>
    <t xml:space="preserve">19041-30-ТИ</t>
  </si>
  <si>
    <t xml:space="preserve">08:02130</t>
  </si>
  <si>
    <t xml:space="preserve">19041-30-ТИА</t>
  </si>
  <si>
    <t xml:space="preserve">Теплоизоляция ТИА</t>
  </si>
  <si>
    <t xml:space="preserve">01:03476</t>
  </si>
  <si>
    <t xml:space="preserve">19041-30-ТМ</t>
  </si>
  <si>
    <t xml:space="preserve">08:02128</t>
  </si>
  <si>
    <t xml:space="preserve">Итого по проекту 19041</t>
  </si>
  <si>
    <t xml:space="preserve">Проект №18469 Замена теплообменника Т-420</t>
  </si>
  <si>
    <t xml:space="preserve">18469-30-АТХ</t>
  </si>
  <si>
    <t xml:space="preserve">06:02631</t>
  </si>
  <si>
    <t xml:space="preserve">18469-30-ЭН</t>
  </si>
  <si>
    <t xml:space="preserve">06:02617</t>
  </si>
  <si>
    <t xml:space="preserve">18469-30-ЭОК</t>
  </si>
  <si>
    <t xml:space="preserve">03:02298</t>
  </si>
  <si>
    <t xml:space="preserve">18469-30-КМ</t>
  </si>
  <si>
    <t xml:space="preserve">08:01443</t>
  </si>
  <si>
    <t xml:space="preserve">18469-30-ТИ</t>
  </si>
  <si>
    <t xml:space="preserve">01:03073</t>
  </si>
  <si>
    <t xml:space="preserve">18469-30-ТИА</t>
  </si>
  <si>
    <t xml:space="preserve">01:03064</t>
  </si>
  <si>
    <t xml:space="preserve">18469-30-ТИ(ЭОК)</t>
  </si>
  <si>
    <t xml:space="preserve">01:03072</t>
  </si>
  <si>
    <t xml:space="preserve">18469-30-КЖ л.1</t>
  </si>
  <si>
    <t xml:space="preserve">08:01442</t>
  </si>
  <si>
    <t xml:space="preserve">18469-30-ТМ</t>
  </si>
  <si>
    <t xml:space="preserve">07:01255</t>
  </si>
  <si>
    <t xml:space="preserve">18469-30-АТХ1</t>
  </si>
  <si>
    <t xml:space="preserve">06:02633</t>
  </si>
  <si>
    <t xml:space="preserve">Итого по проекту 18469</t>
  </si>
  <si>
    <t xml:space="preserve">Проект №18909 Замена теплообменнника 2Т-408</t>
  </si>
  <si>
    <t xml:space="preserve">18909-30-ТМ</t>
  </si>
  <si>
    <t xml:space="preserve">01:03463</t>
  </si>
  <si>
    <t xml:space="preserve">18909-30-ТИ</t>
  </si>
  <si>
    <t xml:space="preserve">08:02123</t>
  </si>
  <si>
    <t xml:space="preserve">18909-30-ТИА</t>
  </si>
  <si>
    <t xml:space="preserve">Теплоизоляция ТИА, </t>
  </si>
  <si>
    <t xml:space="preserve">08:02124</t>
  </si>
  <si>
    <t xml:space="preserve">18909-30-КМ</t>
  </si>
  <si>
    <t xml:space="preserve">02:05477</t>
  </si>
  <si>
    <t xml:space="preserve">Итого по проекту 18909</t>
  </si>
  <si>
    <t xml:space="preserve">Проект №18464 Замена секций XВ-104/4</t>
  </si>
  <si>
    <t xml:space="preserve">18464-30-ТМ</t>
  </si>
  <si>
    <t xml:space="preserve">08:01640</t>
  </si>
  <si>
    <t xml:space="preserve">18464-30-ТИ</t>
  </si>
  <si>
    <t xml:space="preserve">03:02408</t>
  </si>
  <si>
    <t xml:space="preserve">18464-30-КМ</t>
  </si>
  <si>
    <t xml:space="preserve">03:02413</t>
  </si>
  <si>
    <t xml:space="preserve">Итого по проекту 18464</t>
  </si>
  <si>
    <t xml:space="preserve">Проект №18918  Замена секций XВ-306 (АВ3-Ж-6-Б3-В3Т/8-1-6Б), XВ-308 (АВ3-Ж-6-Б3-В3Т/8-1-6Б), XВ-311 (АВ3-14,6-25-Б2-В3Т/8-1-6). С-300</t>
  </si>
  <si>
    <t xml:space="preserve">18918-30-ТМ1</t>
  </si>
  <si>
    <r>
      <rPr>
        <sz val="11"/>
        <rFont val="Times New Roman"/>
        <family val="1"/>
        <charset val="204"/>
      </rPr>
      <t xml:space="preserve">Монтажная часть </t>
    </r>
    <r>
      <rPr>
        <sz val="11"/>
        <color rgb="FFFF0000"/>
        <rFont val="Times New Roman"/>
        <family val="1"/>
        <charset val="204"/>
      </rPr>
      <t xml:space="preserve">ТМ1</t>
    </r>
  </si>
  <si>
    <t xml:space="preserve">01:03626</t>
  </si>
  <si>
    <t xml:space="preserve">18918-30-ТМ2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2 </t>
    </r>
  </si>
  <si>
    <t xml:space="preserve">08:02332</t>
  </si>
  <si>
    <t xml:space="preserve">18918-30-ТМ3</t>
  </si>
  <si>
    <t xml:space="preserve">01:03620</t>
  </si>
  <si>
    <t xml:space="preserve">18918-30-ТИ1</t>
  </si>
  <si>
    <t xml:space="preserve">03:02990</t>
  </si>
  <si>
    <t xml:space="preserve">18918-30-ТИ2</t>
  </si>
  <si>
    <t xml:space="preserve">03:02986</t>
  </si>
  <si>
    <t xml:space="preserve">18918-30-ТИ3</t>
  </si>
  <si>
    <t xml:space="preserve">03:02984</t>
  </si>
  <si>
    <t xml:space="preserve">18918-30-КМ</t>
  </si>
  <si>
    <t xml:space="preserve">08:02233</t>
  </si>
  <si>
    <t xml:space="preserve">18918-30-КМ1</t>
  </si>
  <si>
    <t xml:space="preserve">03:02993</t>
  </si>
  <si>
    <t xml:space="preserve">18918-30-ЭН</t>
  </si>
  <si>
    <t xml:space="preserve">06:03411</t>
  </si>
  <si>
    <t xml:space="preserve">18918-30-АТХ</t>
  </si>
  <si>
    <t xml:space="preserve">09:03309</t>
  </si>
  <si>
    <t xml:space="preserve">18918-30-АТХ1</t>
  </si>
  <si>
    <t xml:space="preserve">03:02995</t>
  </si>
  <si>
    <t xml:space="preserve">Итого по проекту 18918</t>
  </si>
  <si>
    <t xml:space="preserve">Проект №18901  Замена секций  ХВ-405 (АВЗ-Ж-14.6-6-Б1-ВЗТ/6-1-6)  6шт</t>
  </si>
  <si>
    <t xml:space="preserve">18901-30-ТМ</t>
  </si>
  <si>
    <t xml:space="preserve">01:03615</t>
  </si>
  <si>
    <t xml:space="preserve">18901-30-КМ</t>
  </si>
  <si>
    <t xml:space="preserve">02:05588</t>
  </si>
  <si>
    <t xml:space="preserve">18901-30-ТИ</t>
  </si>
  <si>
    <t xml:space="preserve">03:02983</t>
  </si>
  <si>
    <t xml:space="preserve">18901-30-ЭН</t>
  </si>
  <si>
    <t xml:space="preserve">09:03282</t>
  </si>
  <si>
    <t xml:space="preserve">Итого по проекту 18901</t>
  </si>
  <si>
    <t xml:space="preserve">Проект №18922 Замена секций XB-502 (АВГ-9-6, 3-63/8-1-4). C-500</t>
  </si>
  <si>
    <t xml:space="preserve">18922-30-КМ</t>
  </si>
  <si>
    <t xml:space="preserve">08:02182</t>
  </si>
  <si>
    <t xml:space="preserve">18922-30-ТИ</t>
  </si>
  <si>
    <t xml:space="preserve">08:02143</t>
  </si>
  <si>
    <t xml:space="preserve">18922-30-ТМ</t>
  </si>
  <si>
    <t xml:space="preserve">03:02833</t>
  </si>
  <si>
    <t xml:space="preserve">Итого по проекту 18922</t>
  </si>
  <si>
    <t xml:space="preserve">Проект №18923  Замена секций XВ-701 (АВ3-Ж-9-6-Б5-В3Т-6-1-6). С-500</t>
  </si>
  <si>
    <t xml:space="preserve">18923-30-ТМ</t>
  </si>
  <si>
    <t xml:space="preserve">08:02314</t>
  </si>
  <si>
    <t xml:space="preserve">18923-30-КМ</t>
  </si>
  <si>
    <t xml:space="preserve">03:02999</t>
  </si>
  <si>
    <t xml:space="preserve">18923-30-ТИ</t>
  </si>
  <si>
    <t xml:space="preserve">05:00322</t>
  </si>
  <si>
    <t xml:space="preserve">18923-30-АТХ</t>
  </si>
  <si>
    <t xml:space="preserve">06:03413</t>
  </si>
  <si>
    <t xml:space="preserve">Итого по проекту 18923</t>
  </si>
  <si>
    <t xml:space="preserve">Проект №18924  Замена секций XB-602/1,2,3 (АВГ-9-Ж-64-Б2-ВЗТ/4-1-4). С-500</t>
  </si>
  <si>
    <t xml:space="preserve">18924-30-КМ</t>
  </si>
  <si>
    <t xml:space="preserve">08:02183</t>
  </si>
  <si>
    <t xml:space="preserve">18924-30-АТХ1</t>
  </si>
  <si>
    <t xml:space="preserve">18924-30-ТИ</t>
  </si>
  <si>
    <t xml:space="preserve">02:05457</t>
  </si>
  <si>
    <t xml:space="preserve">18924-30-ТМ  с изм.1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 с изм.1</t>
    </r>
  </si>
  <si>
    <t xml:space="preserve">03:02854, 03:02918</t>
  </si>
  <si>
    <t xml:space="preserve">18924-30-ТМ</t>
  </si>
  <si>
    <t xml:space="preserve">Итого по проекту 18924</t>
  </si>
  <si>
    <t xml:space="preserve">Проект №18939 Замена секций XB-105/3 8м нж С-100</t>
  </si>
  <si>
    <t xml:space="preserve">18939-30-ТИ</t>
  </si>
  <si>
    <t xml:space="preserve">02:05602</t>
  </si>
  <si>
    <t xml:space="preserve">18939-30-КМ1</t>
  </si>
  <si>
    <t xml:space="preserve">05:00321</t>
  </si>
  <si>
    <t xml:space="preserve">18939-30-КМ</t>
  </si>
  <si>
    <t xml:space="preserve">08:02311</t>
  </si>
  <si>
    <t xml:space="preserve">18939-30-ТМ</t>
  </si>
  <si>
    <t xml:space="preserve">08:02328</t>
  </si>
  <si>
    <t xml:space="preserve">18939-30-ЭН</t>
  </si>
  <si>
    <t xml:space="preserve">09:03315</t>
  </si>
  <si>
    <t xml:space="preserve">Итого по проекту 18939</t>
  </si>
  <si>
    <t xml:space="preserve">Ведомость объемов работ  Замена секций на ХВ-107   С-200</t>
  </si>
  <si>
    <t xml:space="preserve">ВОР ХВ-107</t>
  </si>
  <si>
    <t xml:space="preserve">Строительно-монтажные работы</t>
  </si>
  <si>
    <t xml:space="preserve">по ведомости</t>
  </si>
  <si>
    <t xml:space="preserve">ИТОГО  ВОР ХВ-107</t>
  </si>
  <si>
    <t xml:space="preserve">Проект №18932 Замена секций на XB-312. C-200</t>
  </si>
  <si>
    <t xml:space="preserve">18932-30-КМ</t>
  </si>
  <si>
    <t xml:space="preserve">05:00275</t>
  </si>
  <si>
    <t xml:space="preserve">18932-30-АТХ</t>
  </si>
  <si>
    <t xml:space="preserve">09:03217</t>
  </si>
  <si>
    <t xml:space="preserve">18932-30-АТХ1</t>
  </si>
  <si>
    <t xml:space="preserve">09:03218</t>
  </si>
  <si>
    <t xml:space="preserve">18932-30-ТИ</t>
  </si>
  <si>
    <t xml:space="preserve">05:00276</t>
  </si>
  <si>
    <t xml:space="preserve">18932-30-ТМ</t>
  </si>
  <si>
    <t xml:space="preserve">08:02164</t>
  </si>
  <si>
    <t xml:space="preserve">Итого по проекту 18932</t>
  </si>
  <si>
    <t xml:space="preserve">Проект №18942  Замена барабана котла-утилизатора ВЦРК-12714ГМ</t>
  </si>
  <si>
    <t xml:space="preserve">18942-30-ТИ</t>
  </si>
  <si>
    <t xml:space="preserve">ТЕПЛОИЗОЛЯЦИЯ ТИ, </t>
  </si>
  <si>
    <t xml:space="preserve">02:05601</t>
  </si>
  <si>
    <t xml:space="preserve">18942-30-ТИ(ЭОК)</t>
  </si>
  <si>
    <t xml:space="preserve">ТЕПЛОИЗОЛЯЦИЯ ТИ(ЭОК), </t>
  </si>
  <si>
    <t xml:space="preserve">02:05605</t>
  </si>
  <si>
    <t xml:space="preserve">18942-30-КМ1</t>
  </si>
  <si>
    <t xml:space="preserve">Конструкции металлические КМ1</t>
  </si>
  <si>
    <t xml:space="preserve">03:02978</t>
  </si>
  <si>
    <t xml:space="preserve">18942-30-АТХ</t>
  </si>
  <si>
    <t xml:space="preserve">Часть КИП и А АТХ, </t>
  </si>
  <si>
    <t xml:space="preserve">03:02985</t>
  </si>
  <si>
    <t xml:space="preserve">18942-30-ТИА</t>
  </si>
  <si>
    <t xml:space="preserve">Теплоизоляция-ТИА, </t>
  </si>
  <si>
    <t xml:space="preserve">05:00311</t>
  </si>
  <si>
    <t xml:space="preserve">18942-30-КЖ</t>
  </si>
  <si>
    <t xml:space="preserve">Конструкции железобетонные-КЖ, </t>
  </si>
  <si>
    <t xml:space="preserve">05:00320</t>
  </si>
  <si>
    <t xml:space="preserve">18942-30-ЭН</t>
  </si>
  <si>
    <t xml:space="preserve">Наружное освещение - часть ЭН.</t>
  </si>
  <si>
    <t xml:space="preserve">06:03400</t>
  </si>
  <si>
    <t xml:space="preserve">18942-30-АТХ1</t>
  </si>
  <si>
    <t xml:space="preserve">06:03419</t>
  </si>
  <si>
    <t xml:space="preserve">18942-30-НВК</t>
  </si>
  <si>
    <t xml:space="preserve">Наружный водопровод и канализация НВК</t>
  </si>
  <si>
    <t xml:space="preserve">08:02310</t>
  </si>
  <si>
    <t xml:space="preserve">18942-30-ТМ</t>
  </si>
  <si>
    <t xml:space="preserve">08:02333</t>
  </si>
  <si>
    <t xml:space="preserve">18942-30-КМ</t>
  </si>
  <si>
    <t xml:space="preserve">08:02283</t>
  </si>
  <si>
    <t xml:space="preserve">18942-30-ЭОК</t>
  </si>
  <si>
    <t xml:space="preserve">Электрообогрев приборов КИПиА- ЭОК, </t>
  </si>
  <si>
    <t xml:space="preserve">09:03304</t>
  </si>
  <si>
    <t xml:space="preserve">18942-30-ЭЗ</t>
  </si>
  <si>
    <t xml:space="preserve">Заземление - ЭЗ,</t>
  </si>
  <si>
    <t xml:space="preserve">09:03296</t>
  </si>
  <si>
    <t xml:space="preserve">Пусконаладочные работы по заземлению </t>
  </si>
  <si>
    <t xml:space="preserve">18942-30-АТХ доп</t>
  </si>
  <si>
    <t xml:space="preserve">Часть КИП и А АТХ доп к 03:02985</t>
  </si>
  <si>
    <t xml:space="preserve">06:03450</t>
  </si>
  <si>
    <t xml:space="preserve">Итого по проекту 18942</t>
  </si>
  <si>
    <t xml:space="preserve">Замена внутренних устройств  в контакторе ЭК-201/1 по ведомости объемов работ, С-200</t>
  </si>
  <si>
    <t xml:space="preserve">ВОР ЭК-201/1</t>
  </si>
  <si>
    <t xml:space="preserve">Монтажная часть</t>
  </si>
  <si>
    <t xml:space="preserve">Итого по ВОР </t>
  </si>
  <si>
    <t xml:space="preserve">Проект 18910  Замена буйковых уровнемеров (16 шт), датчиков перепада давления (45 шт), дифференциальных уровнемеров (19 шт). С-400</t>
  </si>
  <si>
    <t xml:space="preserve">18910-30-ТМ</t>
  </si>
  <si>
    <t xml:space="preserve">01:03439</t>
  </si>
  <si>
    <t xml:space="preserve">18910-30-ТИ</t>
  </si>
  <si>
    <t xml:space="preserve">Теплоизоляция ТИ,</t>
  </si>
  <si>
    <t xml:space="preserve">01:03446</t>
  </si>
  <si>
    <t xml:space="preserve">18910-30-ЭОК</t>
  </si>
  <si>
    <t xml:space="preserve">Электрообогрев позиций КИП - часть ЭОК</t>
  </si>
  <si>
    <t xml:space="preserve">06:03248</t>
  </si>
  <si>
    <t xml:space="preserve">18910-30-АТХ1</t>
  </si>
  <si>
    <t xml:space="preserve">06:03257</t>
  </si>
  <si>
    <r>
      <rPr>
        <sz val="11"/>
        <rFont val="Times New Roman"/>
        <family val="1"/>
        <charset val="204"/>
      </rPr>
      <t xml:space="preserve">18910-30-АТХ</t>
    </r>
    <r>
      <rPr>
        <sz val="11"/>
        <color rgb="FFFF0000"/>
        <rFont val="Times New Roman"/>
        <family val="1"/>
        <charset val="204"/>
      </rPr>
      <t xml:space="preserve">1</t>
    </r>
  </si>
  <si>
    <t xml:space="preserve">18910-30-ТИ (ЭОК)</t>
  </si>
  <si>
    <t xml:space="preserve">Теплоизоляция ТИ(ЭОК), </t>
  </si>
  <si>
    <t xml:space="preserve">08:02140</t>
  </si>
  <si>
    <t xml:space="preserve">18910-30-ТИ (ЭОК) изм.1</t>
  </si>
  <si>
    <t xml:space="preserve">Теплоизоляция ТИ(ЭОК), доп на изм.1</t>
  </si>
  <si>
    <t xml:space="preserve">08:02163</t>
  </si>
  <si>
    <t xml:space="preserve">18910-30-АТХ</t>
  </si>
  <si>
    <t xml:space="preserve">09:03165</t>
  </si>
  <si>
    <t xml:space="preserve">Итого по 18910</t>
  </si>
  <si>
    <t xml:space="preserve">Проект №18908 Замена рег. клапана (19 шт.), буйковых уровнемеров (21 шт.), датчиков давления (40 шт). С-400</t>
  </si>
  <si>
    <t xml:space="preserve">18908-30-ТИ</t>
  </si>
  <si>
    <t xml:space="preserve">08:02361</t>
  </si>
  <si>
    <t xml:space="preserve">18908-30-КМ</t>
  </si>
  <si>
    <t xml:space="preserve">01:03649</t>
  </si>
  <si>
    <t xml:space="preserve">18908-30-АТХ</t>
  </si>
  <si>
    <t xml:space="preserve">06:03455</t>
  </si>
  <si>
    <t xml:space="preserve">18908-30-АТХ1</t>
  </si>
  <si>
    <t xml:space="preserve">09:03362</t>
  </si>
  <si>
    <t xml:space="preserve">18908-30-АТХ2</t>
  </si>
  <si>
    <t xml:space="preserve">Часть АТХ2</t>
  </si>
  <si>
    <t xml:space="preserve">06:03443</t>
  </si>
  <si>
    <t xml:space="preserve">18908-30-АТХ3</t>
  </si>
  <si>
    <t xml:space="preserve">Часть АТХ3</t>
  </si>
  <si>
    <t xml:space="preserve">09:03375</t>
  </si>
  <si>
    <t xml:space="preserve">18908-30-АТХ, АТХ1, АТХ2, АТХ3</t>
  </si>
  <si>
    <t xml:space="preserve">Пусконаладочные работы по АТХ</t>
  </si>
  <si>
    <t xml:space="preserve">06:03457</t>
  </si>
  <si>
    <t xml:space="preserve">18908-30-ТИ (ЭОК)</t>
  </si>
  <si>
    <t xml:space="preserve">Теплоизоляция ЭОК</t>
  </si>
  <si>
    <t xml:space="preserve">01:03644</t>
  </si>
  <si>
    <t xml:space="preserve">18908-30-ТИ (ЭОТ)</t>
  </si>
  <si>
    <t xml:space="preserve">Теплоизоляция ЭОТ</t>
  </si>
  <si>
    <t xml:space="preserve">05:00324</t>
  </si>
  <si>
    <t xml:space="preserve">18908-30-ЭОК</t>
  </si>
  <si>
    <t xml:space="preserve">09:03364</t>
  </si>
  <si>
    <t xml:space="preserve">18908-30-ЭОК (ПНР)</t>
  </si>
  <si>
    <t xml:space="preserve">06:03456</t>
  </si>
  <si>
    <t xml:space="preserve">18908-30-ТМ</t>
  </si>
  <si>
    <t xml:space="preserve">08:02363</t>
  </si>
  <si>
    <t xml:space="preserve">18908-30-ЭОТ</t>
  </si>
  <si>
    <t xml:space="preserve">Электрообогрев трубопроводов - часть ЭОТ</t>
  </si>
  <si>
    <t xml:space="preserve">06:03404</t>
  </si>
  <si>
    <t xml:space="preserve">18908-30-ЭОТ(ПНР)</t>
  </si>
  <si>
    <t xml:space="preserve">Итого по 18908</t>
  </si>
  <si>
    <t xml:space="preserve">Проект №18926 Замена буйковых уровнемеров (7 шт.), датчиков давления (18шт). С-500</t>
  </si>
  <si>
    <t xml:space="preserve">18926-30-АММ</t>
  </si>
  <si>
    <t xml:space="preserve">Монтажно-механическая часть АММ, </t>
  </si>
  <si>
    <t xml:space="preserve">01:03603</t>
  </si>
  <si>
    <t xml:space="preserve">18926-30-ТИ</t>
  </si>
  <si>
    <t xml:space="preserve">01:03604</t>
  </si>
  <si>
    <t xml:space="preserve">18926-30-ТИ(ЭОК)</t>
  </si>
  <si>
    <t xml:space="preserve">01:03614</t>
  </si>
  <si>
    <t xml:space="preserve">18926-30-КМ</t>
  </si>
  <si>
    <t xml:space="preserve">03:02977</t>
  </si>
  <si>
    <t xml:space="preserve">18926-30-АТХ1</t>
  </si>
  <si>
    <t xml:space="preserve">Часть АТХ1., 18926-30 - АТХ1  л.1;  АТХ1.СО.  л.1</t>
  </si>
  <si>
    <t xml:space="preserve">06:03405</t>
  </si>
  <si>
    <t xml:space="preserve">18926-30-ЭМ</t>
  </si>
  <si>
    <t xml:space="preserve">06:03415</t>
  </si>
  <si>
    <t xml:space="preserve">18926-30-ТМ</t>
  </si>
  <si>
    <t xml:space="preserve">08:02298</t>
  </si>
  <si>
    <t xml:space="preserve">18926-30-АТХ</t>
  </si>
  <si>
    <t xml:space="preserve">Часть КИПиА- АТХ</t>
  </si>
  <si>
    <t xml:space="preserve">09:03299</t>
  </si>
  <si>
    <t xml:space="preserve">18926-30-ЭОК</t>
  </si>
  <si>
    <t xml:space="preserve">Электрообогрев приборов КИПиА- ЭОК</t>
  </si>
  <si>
    <t xml:space="preserve">09:03302</t>
  </si>
  <si>
    <t xml:space="preserve">Итого по 18926</t>
  </si>
  <si>
    <t xml:space="preserve">Проект №18934  Замена регулирующего клапана (1 шт.), буйковых уровнемеров (7 шт.) сигнализаторов уровня (2 шт)</t>
  </si>
  <si>
    <t xml:space="preserve">18934-30-КМ</t>
  </si>
  <si>
    <t xml:space="preserve">Конструкции металлические КМ,</t>
  </si>
  <si>
    <t xml:space="preserve">01:03588</t>
  </si>
  <si>
    <t xml:space="preserve">18934-30-АТХ1</t>
  </si>
  <si>
    <t xml:space="preserve">Часть АТХ1,</t>
  </si>
  <si>
    <t xml:space="preserve">06:03367</t>
  </si>
  <si>
    <t xml:space="preserve">18934-30-ЭОК</t>
  </si>
  <si>
    <t xml:space="preserve">Электрообогрев позиций КИП - ЭОК,</t>
  </si>
  <si>
    <t xml:space="preserve">06:03368</t>
  </si>
  <si>
    <t xml:space="preserve">18934-30-АТХ</t>
  </si>
  <si>
    <t xml:space="preserve">Часть АТХ., </t>
  </si>
  <si>
    <t xml:space="preserve">06:03369</t>
  </si>
  <si>
    <t xml:space="preserve">18934-30-ТМ</t>
  </si>
  <si>
    <t xml:space="preserve">08:02268</t>
  </si>
  <si>
    <t xml:space="preserve">18934-30-ТИ</t>
  </si>
  <si>
    <t xml:space="preserve">Теплоизоляция ТИ, 18934-30-ТИ л.1-2</t>
  </si>
  <si>
    <t xml:space="preserve">08:02270</t>
  </si>
  <si>
    <t xml:space="preserve">Итого по 18934</t>
  </si>
  <si>
    <t xml:space="preserve">Проект №18919 Замена регулирующих клапанов (2 шт) Буйковых уровнемеров (9 шт), датчиков давления (2 шт) датчиков перепада давления (4 шт) дифференциального уровнемера (1шт). С-300</t>
  </si>
  <si>
    <t xml:space="preserve">18919-30-ТИ</t>
  </si>
  <si>
    <t xml:space="preserve">Теплоизоляция ТИ, 18919-30-ТИ,  ВР л.1,2, СО л 1-3</t>
  </si>
  <si>
    <t xml:space="preserve">01:03608</t>
  </si>
  <si>
    <t xml:space="preserve">18919-30-АММ</t>
  </si>
  <si>
    <t xml:space="preserve">Монтажно-механическая часть АММ, 18919-30-АММ, л.1-3, сп.1</t>
  </si>
  <si>
    <t xml:space="preserve">01:03624</t>
  </si>
  <si>
    <t xml:space="preserve">18919-30-АТХ1</t>
  </si>
  <si>
    <t xml:space="preserve">Часть КИП и А АТХ1, </t>
  </si>
  <si>
    <t xml:space="preserve">03:02975</t>
  </si>
  <si>
    <t xml:space="preserve">18919-30-ТИ(ЭОК)</t>
  </si>
  <si>
    <t xml:space="preserve">Теплоизоляция-ТИ (ЭОК), </t>
  </si>
  <si>
    <t xml:space="preserve">05:00316</t>
  </si>
  <si>
    <t xml:space="preserve">18919-30-ТМ</t>
  </si>
  <si>
    <t xml:space="preserve">Монтажная часть-ТМ, </t>
  </si>
  <si>
    <t xml:space="preserve">05:00318</t>
  </si>
  <si>
    <t xml:space="preserve">18919-ЭОК</t>
  </si>
  <si>
    <t xml:space="preserve">Электрообогрев позиций КИП - часть ЭОК., 18919-30 - ЭОК  л. 1-17;  ЭОК.СО.  л. 1-6.</t>
  </si>
  <si>
    <t xml:space="preserve">06:03407</t>
  </si>
  <si>
    <t xml:space="preserve">18919-ЭОК изм.1</t>
  </si>
  <si>
    <t xml:space="preserve">Электрообогрев позиций КИП - часть ЭОК изм.1</t>
  </si>
  <si>
    <t xml:space="preserve">05:00331</t>
  </si>
  <si>
    <t xml:space="preserve">18919-30-АТХ</t>
  </si>
  <si>
    <t xml:space="preserve">Часть КИПиА - АТХ, </t>
  </si>
  <si>
    <t xml:space="preserve">09:03297</t>
  </si>
  <si>
    <t xml:space="preserve">Итого по 18919</t>
  </si>
  <si>
    <t xml:space="preserve">Проект №18827 Техническое перевооружение. Замена датчиков перепада давления (14шт), датчиков давления (3 шт), буйковых уровнемеров (26 шт)</t>
  </si>
  <si>
    <t xml:space="preserve">18827-30-ТИ</t>
  </si>
  <si>
    <t xml:space="preserve">01:03317</t>
  </si>
  <si>
    <t xml:space="preserve">18827-30-ТИ(ЭОК)</t>
  </si>
  <si>
    <t xml:space="preserve">Теплоизоляция-ТИ (ЭОК),</t>
  </si>
  <si>
    <t xml:space="preserve">05:00164</t>
  </si>
  <si>
    <t xml:space="preserve">18827-30-ЭОК</t>
  </si>
  <si>
    <t xml:space="preserve">Электрообогрев позиций КИП - часть ЭОК.</t>
  </si>
  <si>
    <t xml:space="preserve">06:03096</t>
  </si>
  <si>
    <t xml:space="preserve">18827-30-АТХ</t>
  </si>
  <si>
    <t xml:space="preserve">06:03100</t>
  </si>
  <si>
    <t xml:space="preserve">18827-30-АТХ1</t>
  </si>
  <si>
    <t xml:space="preserve">Часть АТХ1., 18827-30 - АТХ1</t>
  </si>
  <si>
    <t xml:space="preserve">06:03102</t>
  </si>
  <si>
    <t xml:space="preserve">18827-30-ТМ с учетом изм.1</t>
  </si>
  <si>
    <t xml:space="preserve">Монтажная часть ТМ с учетом изм.1,</t>
  </si>
  <si>
    <t xml:space="preserve">08:01974</t>
  </si>
  <si>
    <t xml:space="preserve">Итого по 18827</t>
  </si>
  <si>
    <t xml:space="preserve">Замена насосных агрегатов Н104, Н-110р секции С-100 производства КМ-2</t>
  </si>
  <si>
    <t xml:space="preserve">ВОР Н104-Н110р</t>
  </si>
  <si>
    <t xml:space="preserve">ИТОГО  ВОР Н104-Н110р</t>
  </si>
  <si>
    <t xml:space="preserve">Замена секций  ХВ-407/3,4,5  секции С-400 производства КМ-2</t>
  </si>
  <si>
    <t xml:space="preserve">ВОР ХВ-407/3,4,5</t>
  </si>
  <si>
    <t xml:space="preserve">ИТОГО  ВОР ХВ-407/3,4,5</t>
  </si>
  <si>
    <t xml:space="preserve">ИТОГО по ОНСС</t>
  </si>
  <si>
    <t xml:space="preserve">Программа "Повышение энергоэффективности производства и сокращения расхода технологического топлива"</t>
  </si>
  <si>
    <t xml:space="preserve">Проект 13Д00544/13-КМ2-01402 Утилизация тепла уходящих дымовых газов печей С-100 КМ-2 </t>
  </si>
  <si>
    <t xml:space="preserve">13Д00544/13-КМ2-01402-АТХ</t>
  </si>
  <si>
    <t xml:space="preserve">5-027с1</t>
  </si>
  <si>
    <t xml:space="preserve">13Д00544/13-КМ2-01402-АТХ изм2</t>
  </si>
  <si>
    <r>
      <rPr>
        <sz val="11"/>
        <rFont val="Times New Roman"/>
        <family val="1"/>
        <charset val="204"/>
      </rPr>
      <t xml:space="preserve">Часть АТХ.</t>
    </r>
    <r>
      <rPr>
        <sz val="11"/>
        <color rgb="FFFF0000"/>
        <rFont val="Times New Roman"/>
        <family val="1"/>
        <charset val="204"/>
      </rPr>
      <t xml:space="preserve">,  изм2</t>
    </r>
  </si>
  <si>
    <t xml:space="preserve">5-027с7</t>
  </si>
  <si>
    <t xml:space="preserve">13Д00544/13-КМ2-01402-ТМ</t>
  </si>
  <si>
    <t xml:space="preserve">5-027с4</t>
  </si>
  <si>
    <t xml:space="preserve">13Д00544/13-КМ2-01402-ТМизм1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 изм.1</t>
    </r>
  </si>
  <si>
    <t xml:space="preserve">5-027с6</t>
  </si>
  <si>
    <t xml:space="preserve">13Д00544/13-КМ2-01402-ТИ</t>
  </si>
  <si>
    <t xml:space="preserve">5-027с5</t>
  </si>
  <si>
    <t xml:space="preserve">13Д00544/13-КМ2-01402-ЭЛ</t>
  </si>
  <si>
    <r>
      <rPr>
        <sz val="11"/>
        <rFont val="Times New Roman"/>
        <family val="1"/>
        <charset val="204"/>
      </rPr>
      <t xml:space="preserve">Электрообогрев позиций КИП - часть </t>
    </r>
    <r>
      <rPr>
        <sz val="11"/>
        <color rgb="FFFF0000"/>
        <rFont val="Times New Roman"/>
        <family val="1"/>
        <charset val="204"/>
      </rPr>
      <t xml:space="preserve"> ЭЛ</t>
    </r>
  </si>
  <si>
    <t xml:space="preserve">5-027с3,5-027с2</t>
  </si>
  <si>
    <t xml:space="preserve">Итого по 13Д00544/13-КМ2-01402</t>
  </si>
  <si>
    <t xml:space="preserve">Непредвиденные затраты по Приведению опасного производственного объекта КМ-2 к требованиям правил 3,0%,  оплата при подтверждении фактических затратат, но не более указанной</t>
  </si>
  <si>
    <t xml:space="preserve">ИТОГО по "Повышение энергоэффективности производства и сокращения расхода технологического топлива"</t>
  </si>
  <si>
    <t xml:space="preserve">Программа "Повышение эффективности технологических процессов"</t>
  </si>
  <si>
    <t xml:space="preserve">Проект №19049 Монтаж схемы регулирование давления в реакторах С-500</t>
  </si>
  <si>
    <t xml:space="preserve">19049-30-АТХ</t>
  </si>
  <si>
    <t xml:space="preserve">06:03371</t>
  </si>
  <si>
    <t xml:space="preserve">08:02295</t>
  </si>
  <si>
    <t xml:space="preserve">19049-30-АТХ1</t>
  </si>
  <si>
    <r>
      <rPr>
        <sz val="11"/>
        <rFont val="Times New Roman"/>
        <family val="1"/>
        <charset val="204"/>
      </rPr>
      <t xml:space="preserve">Часть АТХ.</t>
    </r>
    <r>
      <rPr>
        <sz val="11"/>
        <color rgb="FFFF0000"/>
        <rFont val="Times New Roman"/>
        <family val="1"/>
        <charset val="204"/>
      </rPr>
      <t xml:space="preserve">1, </t>
    </r>
  </si>
  <si>
    <t xml:space="preserve">06:03370</t>
  </si>
  <si>
    <t xml:space="preserve">19049-30-КЖ</t>
  </si>
  <si>
    <t xml:space="preserve">Конструкции железобетонные КЖ</t>
  </si>
  <si>
    <t xml:space="preserve">01:03545</t>
  </si>
  <si>
    <t xml:space="preserve">19049-30-КМ</t>
  </si>
  <si>
    <t xml:space="preserve">02:05535</t>
  </si>
  <si>
    <t xml:space="preserve">19049-30-ТИ на изм1 (доп.08:02234)</t>
  </si>
  <si>
    <r>
      <rPr>
        <sz val="11"/>
        <rFont val="Times New Roman"/>
        <family val="1"/>
        <charset val="204"/>
      </rPr>
      <t xml:space="preserve">Теплоизоляция и антикоррозионная защита трубопроводов ТИ </t>
    </r>
    <r>
      <rPr>
        <sz val="11"/>
        <color rgb="FFFF0000"/>
        <rFont val="Times New Roman"/>
        <family val="1"/>
        <charset val="204"/>
      </rPr>
      <t xml:space="preserve">изм.1</t>
    </r>
  </si>
  <si>
    <t xml:space="preserve">08:02284</t>
  </si>
  <si>
    <t xml:space="preserve">19049-30-ТИ  л 1-2</t>
  </si>
  <si>
    <t xml:space="preserve">08:02234</t>
  </si>
  <si>
    <t xml:space="preserve">19049-30-ТИ(ЭОК)</t>
  </si>
  <si>
    <t xml:space="preserve">03:02939</t>
  </si>
  <si>
    <t xml:space="preserve">19049-30-ТМ</t>
  </si>
  <si>
    <t xml:space="preserve">08:02217</t>
  </si>
  <si>
    <t xml:space="preserve">19049-30-ТМ изм.1 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 на </t>
    </r>
    <r>
      <rPr>
        <sz val="11"/>
        <rFont val="Times New Roman"/>
        <family val="1"/>
        <charset val="204"/>
      </rPr>
      <t xml:space="preserve">изм.1,</t>
    </r>
  </si>
  <si>
    <t xml:space="preserve">08:02285</t>
  </si>
  <si>
    <t xml:space="preserve">19049-30-ЭН </t>
  </si>
  <si>
    <t xml:space="preserve">06:03374</t>
  </si>
  <si>
    <t xml:space="preserve">19049-30-ЭОК</t>
  </si>
  <si>
    <t xml:space="preserve">03:02962</t>
  </si>
  <si>
    <t xml:space="preserve">Итого по 19049</t>
  </si>
  <si>
    <t xml:space="preserve">Проект №19045 Монтаж схемы отмывки "легкого масла" С-300</t>
  </si>
  <si>
    <t xml:space="preserve">19045-30-АТХ</t>
  </si>
  <si>
    <t xml:space="preserve">06:03381</t>
  </si>
  <si>
    <t xml:space="preserve">01:03601</t>
  </si>
  <si>
    <t xml:space="preserve">19045-30-АТХ1</t>
  </si>
  <si>
    <t xml:space="preserve">09:03269</t>
  </si>
  <si>
    <t xml:space="preserve">Пусконаладочные работы по разделу АТХ1,, включая заземление оборудования КИП</t>
  </si>
  <si>
    <t xml:space="preserve">19045-30-КЖ </t>
  </si>
  <si>
    <t xml:space="preserve">05:00304</t>
  </si>
  <si>
    <t xml:space="preserve">19045-30-КМ2</t>
  </si>
  <si>
    <t xml:space="preserve">08:02282</t>
  </si>
  <si>
    <t xml:space="preserve">19045-30-КМ1</t>
  </si>
  <si>
    <t xml:space="preserve">05:00300</t>
  </si>
  <si>
    <t xml:space="preserve">19045-30-НВК</t>
  </si>
  <si>
    <t xml:space="preserve">08:02275</t>
  </si>
  <si>
    <r>
      <rPr>
        <sz val="11"/>
        <rFont val="Times New Roman"/>
        <family val="1"/>
        <charset val="204"/>
      </rPr>
      <t xml:space="preserve">19045-30-НВК</t>
    </r>
    <r>
      <rPr>
        <sz val="11"/>
        <color rgb="FFFF0000"/>
        <rFont val="Times New Roman"/>
        <family val="1"/>
        <charset val="204"/>
      </rPr>
      <t xml:space="preserve"> изм.1</t>
    </r>
  </si>
  <si>
    <r>
      <rPr>
        <sz val="11"/>
        <rFont val="Times New Roman"/>
        <family val="1"/>
        <charset val="204"/>
      </rPr>
      <t xml:space="preserve">Наружный водопровод и канализация НВК изм</t>
    </r>
    <r>
      <rPr>
        <sz val="11"/>
        <color rgb="FFFF0000"/>
        <rFont val="Times New Roman"/>
        <family val="1"/>
        <charset val="204"/>
      </rPr>
      <t xml:space="preserve">1</t>
    </r>
  </si>
  <si>
    <t xml:space="preserve">08:02286</t>
  </si>
  <si>
    <t xml:space="preserve">19045-30-ТИ(ЭОК)</t>
  </si>
  <si>
    <t xml:space="preserve">05:00290</t>
  </si>
  <si>
    <t xml:space="preserve">19045-30-ТИ1</t>
  </si>
  <si>
    <t xml:space="preserve">05:00296</t>
  </si>
  <si>
    <t xml:space="preserve">19045-30-ТИ2</t>
  </si>
  <si>
    <t xml:space="preserve">05:00297</t>
  </si>
  <si>
    <t xml:space="preserve">19045-30-ТИ3</t>
  </si>
  <si>
    <t xml:space="preserve">03:02953</t>
  </si>
  <si>
    <t xml:space="preserve"> 19045-30-ТИА</t>
  </si>
  <si>
    <r>
      <rPr>
        <sz val="11"/>
        <rFont val="Times New Roman"/>
        <family val="1"/>
        <charset val="204"/>
      </rPr>
      <t xml:space="preserve">Теплоизоляция и антикоррозионная защита трубопроводов ТИ</t>
    </r>
    <r>
      <rPr>
        <sz val="11"/>
        <color rgb="FFFF0000"/>
        <rFont val="Times New Roman"/>
        <family val="1"/>
        <charset val="204"/>
      </rPr>
      <t xml:space="preserve">А</t>
    </r>
  </si>
  <si>
    <t xml:space="preserve">05:00298</t>
  </si>
  <si>
    <t xml:space="preserve">19045-30-ТМ1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1</t>
    </r>
  </si>
  <si>
    <t xml:space="preserve">08:02281</t>
  </si>
  <si>
    <t xml:space="preserve">19045-30-ТМ2 с изм.1</t>
  </si>
  <si>
    <r>
      <rPr>
        <sz val="11"/>
        <rFont val="Times New Roman"/>
        <family val="1"/>
        <charset val="204"/>
      </rPr>
      <t xml:space="preserve">Монтажная часть ТМ</t>
    </r>
    <r>
      <rPr>
        <sz val="11"/>
        <color rgb="FFFF0000"/>
        <rFont val="Times New Roman"/>
        <family val="1"/>
        <charset val="204"/>
      </rPr>
      <t xml:space="preserve">2 с изм.1</t>
    </r>
  </si>
  <si>
    <t xml:space="preserve">01:03593</t>
  </si>
  <si>
    <t xml:space="preserve">19045-30-ТМ3</t>
  </si>
  <si>
    <t xml:space="preserve">01:03592</t>
  </si>
  <si>
    <t xml:space="preserve">19045-30-ЭЗ</t>
  </si>
  <si>
    <t xml:space="preserve">Заземление - ЭЗ</t>
  </si>
  <si>
    <t xml:space="preserve">06:03372</t>
  </si>
  <si>
    <t xml:space="preserve">19045-30-ЭН</t>
  </si>
  <si>
    <t xml:space="preserve">09:03271</t>
  </si>
  <si>
    <t xml:space="preserve">19045-30-ЭОК</t>
  </si>
  <si>
    <t xml:space="preserve">06:03387</t>
  </si>
  <si>
    <t xml:space="preserve">Итого по 19045</t>
  </si>
  <si>
    <t xml:space="preserve">ИТОГО по Программе "Повышение эффективности технологических процессов"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t xml:space="preserve">март 2018г.</t>
  </si>
  <si>
    <t xml:space="preserve">апрель 2018г.</t>
  </si>
  <si>
    <t xml:space="preserve">c 01 мая            по 03 мая 2018г.</t>
  </si>
  <si>
    <t xml:space="preserve">май 2018г.</t>
  </si>
  <si>
    <r>
      <rPr>
        <sz val="10"/>
        <rFont val="Times New Roman"/>
        <family val="1"/>
        <charset val="204"/>
      </rPr>
      <t xml:space="preserve">июнь 2018г.         (</t>
    </r>
    <r>
      <rPr>
        <b val="true"/>
        <sz val="10"/>
        <rFont val="Times New Roman"/>
        <family val="1"/>
        <charset val="204"/>
      </rPr>
      <t xml:space="preserve">с 01.06.2018 по 03.06.2018г</t>
    </r>
    <r>
      <rPr>
        <sz val="10"/>
        <rFont val="Times New Roman"/>
        <family val="1"/>
        <charset val="204"/>
      </rPr>
      <t xml:space="preserve">.)</t>
    </r>
  </si>
  <si>
    <t xml:space="preserve">Ведомость объемов работ С100</t>
  </si>
  <si>
    <t xml:space="preserve">не заполнять</t>
  </si>
  <si>
    <t xml:space="preserve">Ведомость объемов работ С200</t>
  </si>
  <si>
    <t xml:space="preserve">Ведомость объемов работ С300</t>
  </si>
  <si>
    <t xml:space="preserve"> </t>
  </si>
  <si>
    <t xml:space="preserve">Ведомость объемов работ С400</t>
  </si>
  <si>
    <t xml:space="preserve">Ведомость объемов работ С500</t>
  </si>
  <si>
    <t xml:space="preserve">_________________________ А.С. Кесарев</t>
  </si>
  <si>
    <t xml:space="preserve">__________________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mm/yy"/>
    <numFmt numFmtId="167" formatCode="#,##0.0"/>
    <numFmt numFmtId="168" formatCode="General"/>
    <numFmt numFmtId="169" formatCode="0"/>
    <numFmt numFmtId="170" formatCode="[$-409]h:mm"/>
    <numFmt numFmtId="171" formatCode="[$-419]mmmm\ yyyy;@"/>
    <numFmt numFmtId="172" formatCode="@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/>
      <top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117" width="21.99"/>
    <col collapsed="false" customWidth="true" hidden="false" outlineLevel="0" max="3" min="3" style="118" width="76.99"/>
    <col collapsed="false" customWidth="true" hidden="false" outlineLevel="0" max="4" min="4" style="119" width="17.85"/>
    <col collapsed="false" customWidth="true" hidden="false" outlineLevel="0" max="5" min="5" style="120" width="12.85"/>
    <col collapsed="false" customWidth="true" hidden="false" outlineLevel="0" max="6" min="6" style="121" width="14.14"/>
    <col collapsed="false" customWidth="true" hidden="true" outlineLevel="0" max="7" min="7" style="122" width="22.42"/>
    <col collapsed="false" customWidth="true" hidden="false" outlineLevel="0" max="8" min="8" style="123" width="33.7"/>
    <col collapsed="false" customWidth="false" hidden="false" outlineLevel="0" max="27" min="9" style="123" width="9.14"/>
    <col collapsed="false" customWidth="false" hidden="false" outlineLevel="0" max="257" min="28" style="124" width="9.14"/>
  </cols>
  <sheetData>
    <row r="1" customFormat="false" ht="9" hidden="false" customHeight="true" outlineLevel="0" collapsed="false"/>
    <row r="2" customFormat="false" ht="15.75" hidden="false" customHeight="true" outlineLevel="0" collapsed="false">
      <c r="C2" s="125" t="s">
        <v>70</v>
      </c>
      <c r="D2" s="125"/>
      <c r="E2" s="125"/>
      <c r="F2" s="125"/>
    </row>
    <row r="3" customFormat="false" ht="6" hidden="false" customHeight="true" outlineLevel="0" collapsed="false"/>
    <row r="4" customFormat="false" ht="7.5" hidden="false" customHeight="true" outlineLevel="0" collapsed="false"/>
    <row r="5" customFormat="false" ht="14.25" hidden="false" customHeight="false" outlineLevel="0" collapsed="false">
      <c r="A5" s="126" t="s">
        <v>71</v>
      </c>
      <c r="B5" s="126"/>
      <c r="C5" s="126"/>
      <c r="D5" s="126"/>
      <c r="E5" s="126"/>
      <c r="F5" s="126"/>
    </row>
    <row r="6" customFormat="false" ht="22.5" hidden="false" customHeight="true" outlineLevel="0" collapsed="false">
      <c r="A6" s="127" t="s">
        <v>72</v>
      </c>
      <c r="B6" s="127"/>
      <c r="C6" s="127"/>
      <c r="D6" s="127"/>
      <c r="E6" s="127"/>
      <c r="F6" s="127"/>
      <c r="G6" s="128"/>
      <c r="H6" s="129"/>
      <c r="I6" s="130"/>
      <c r="J6" s="130"/>
      <c r="K6" s="130"/>
      <c r="L6" s="130"/>
    </row>
    <row r="7" customFormat="false" ht="36.75" hidden="false" customHeight="true" outlineLevel="0" collapsed="false">
      <c r="A7" s="131" t="s">
        <v>4</v>
      </c>
      <c r="B7" s="132" t="s">
        <v>73</v>
      </c>
      <c r="C7" s="133" t="s">
        <v>5</v>
      </c>
      <c r="D7" s="134" t="s">
        <v>74</v>
      </c>
      <c r="E7" s="133" t="s">
        <v>75</v>
      </c>
      <c r="F7" s="135" t="s">
        <v>76</v>
      </c>
      <c r="G7" s="136" t="s">
        <v>77</v>
      </c>
    </row>
    <row r="8" customFormat="false" ht="20.25" hidden="false" customHeight="true" outlineLevel="0" collapsed="false">
      <c r="A8" s="137" t="s">
        <v>78</v>
      </c>
      <c r="B8" s="137"/>
      <c r="C8" s="137"/>
      <c r="D8" s="137"/>
      <c r="E8" s="137"/>
      <c r="F8" s="137"/>
      <c r="G8" s="136"/>
    </row>
    <row r="9" customFormat="false" ht="18" hidden="false" customHeight="true" outlineLevel="0" collapsed="false">
      <c r="A9" s="138" t="n">
        <v>1</v>
      </c>
      <c r="B9" s="139" t="s">
        <v>79</v>
      </c>
      <c r="C9" s="140" t="s">
        <v>80</v>
      </c>
      <c r="D9" s="141" t="s">
        <v>79</v>
      </c>
      <c r="E9" s="142"/>
      <c r="F9" s="143"/>
      <c r="G9" s="136" t="n">
        <v>100</v>
      </c>
    </row>
    <row r="10" customFormat="false" ht="18" hidden="false" customHeight="true" outlineLevel="0" collapsed="false">
      <c r="A10" s="138" t="n">
        <v>2</v>
      </c>
      <c r="B10" s="139" t="s">
        <v>81</v>
      </c>
      <c r="C10" s="140" t="s">
        <v>80</v>
      </c>
      <c r="D10" s="141" t="s">
        <v>81</v>
      </c>
      <c r="E10" s="142"/>
      <c r="F10" s="143"/>
      <c r="G10" s="136" t="n">
        <v>100</v>
      </c>
    </row>
    <row r="11" customFormat="false" ht="18" hidden="false" customHeight="true" outlineLevel="0" collapsed="false">
      <c r="A11" s="138" t="n">
        <v>3</v>
      </c>
      <c r="B11" s="139" t="s">
        <v>82</v>
      </c>
      <c r="C11" s="140" t="s">
        <v>80</v>
      </c>
      <c r="D11" s="141" t="s">
        <v>82</v>
      </c>
      <c r="E11" s="142"/>
      <c r="F11" s="143"/>
      <c r="G11" s="136" t="n">
        <v>100</v>
      </c>
    </row>
    <row r="12" customFormat="false" ht="18" hidden="false" customHeight="true" outlineLevel="0" collapsed="false">
      <c r="A12" s="138" t="n">
        <v>4</v>
      </c>
      <c r="B12" s="139" t="s">
        <v>83</v>
      </c>
      <c r="C12" s="140" t="s">
        <v>80</v>
      </c>
      <c r="D12" s="141" t="s">
        <v>83</v>
      </c>
      <c r="E12" s="142"/>
      <c r="F12" s="143"/>
      <c r="G12" s="136" t="n">
        <v>100</v>
      </c>
    </row>
    <row r="13" customFormat="false" ht="18" hidden="false" customHeight="true" outlineLevel="0" collapsed="false">
      <c r="A13" s="138" t="n">
        <v>5</v>
      </c>
      <c r="B13" s="139" t="s">
        <v>84</v>
      </c>
      <c r="C13" s="140" t="s">
        <v>80</v>
      </c>
      <c r="D13" s="141" t="s">
        <v>84</v>
      </c>
      <c r="E13" s="142"/>
      <c r="F13" s="143"/>
      <c r="G13" s="136" t="n">
        <v>100</v>
      </c>
    </row>
    <row r="14" customFormat="false" ht="19.5" hidden="false" customHeight="true" outlineLevel="0" collapsed="false">
      <c r="A14" s="144"/>
      <c r="B14" s="145"/>
      <c r="C14" s="146" t="s">
        <v>85</v>
      </c>
      <c r="D14" s="146"/>
      <c r="E14" s="146"/>
      <c r="F14" s="147" t="n">
        <f aca="false">F9+F10+F11+F12+F13</f>
        <v>0</v>
      </c>
      <c r="G14" s="136"/>
    </row>
    <row r="15" customFormat="false" ht="12.75" hidden="false" customHeight="true" outlineLevel="0" collapsed="false">
      <c r="A15" s="144"/>
      <c r="B15" s="145"/>
      <c r="C15" s="148"/>
      <c r="D15" s="149"/>
      <c r="E15" s="150"/>
      <c r="F15" s="151"/>
      <c r="G15" s="136"/>
    </row>
    <row r="16" customFormat="false" ht="19.5" hidden="false" customHeight="true" outlineLevel="0" collapsed="false">
      <c r="A16" s="152" t="s">
        <v>86</v>
      </c>
      <c r="B16" s="152"/>
      <c r="C16" s="152"/>
      <c r="D16" s="152"/>
      <c r="E16" s="152"/>
      <c r="F16" s="152"/>
      <c r="G16" s="153"/>
    </row>
    <row r="17" customFormat="false" ht="18.75" hidden="false" customHeight="true" outlineLevel="0" collapsed="false">
      <c r="A17" s="154" t="s">
        <v>87</v>
      </c>
      <c r="B17" s="154"/>
      <c r="C17" s="154"/>
      <c r="D17" s="154"/>
      <c r="E17" s="154"/>
      <c r="F17" s="154"/>
      <c r="G17" s="136"/>
      <c r="H17" s="124" t="s">
        <v>88</v>
      </c>
      <c r="I17" s="124"/>
    </row>
    <row r="18" customFormat="false" ht="30.75" hidden="false" customHeight="true" outlineLevel="0" collapsed="false">
      <c r="A18" s="141" t="n">
        <v>1</v>
      </c>
      <c r="B18" s="139" t="s">
        <v>89</v>
      </c>
      <c r="C18" s="140" t="s">
        <v>90</v>
      </c>
      <c r="D18" s="155" t="s">
        <v>91</v>
      </c>
      <c r="E18" s="142"/>
      <c r="F18" s="156"/>
      <c r="G18" s="157" t="n">
        <v>5159.25</v>
      </c>
      <c r="H18" s="124"/>
      <c r="I18" s="124"/>
    </row>
    <row r="19" customFormat="false" ht="18" hidden="false" customHeight="true" outlineLevel="0" collapsed="false">
      <c r="A19" s="141" t="n">
        <v>2</v>
      </c>
      <c r="B19" s="139" t="s">
        <v>92</v>
      </c>
      <c r="C19" s="140" t="s">
        <v>93</v>
      </c>
      <c r="D19" s="158" t="s">
        <v>94</v>
      </c>
      <c r="E19" s="142"/>
      <c r="F19" s="156"/>
      <c r="G19" s="159"/>
      <c r="H19" s="124"/>
      <c r="I19" s="124"/>
    </row>
    <row r="20" customFormat="false" ht="31.5" hidden="false" customHeight="true" outlineLevel="0" collapsed="false">
      <c r="A20" s="141" t="n">
        <v>3</v>
      </c>
      <c r="B20" s="139" t="s">
        <v>95</v>
      </c>
      <c r="C20" s="140" t="s">
        <v>96</v>
      </c>
      <c r="D20" s="155" t="s">
        <v>97</v>
      </c>
      <c r="E20" s="142"/>
      <c r="F20" s="156"/>
      <c r="G20" s="159" t="n">
        <v>4381.8</v>
      </c>
      <c r="H20" s="124"/>
      <c r="I20" s="124"/>
    </row>
    <row r="21" customFormat="false" ht="18" hidden="false" customHeight="true" outlineLevel="0" collapsed="false">
      <c r="A21" s="141" t="n">
        <v>4</v>
      </c>
      <c r="B21" s="160" t="s">
        <v>98</v>
      </c>
      <c r="C21" s="140" t="s">
        <v>93</v>
      </c>
      <c r="D21" s="158" t="s">
        <v>94</v>
      </c>
      <c r="E21" s="142"/>
      <c r="F21" s="156"/>
      <c r="G21" s="159"/>
      <c r="H21" s="124"/>
      <c r="I21" s="124"/>
    </row>
    <row r="22" customFormat="false" ht="18" hidden="false" customHeight="true" outlineLevel="0" collapsed="false">
      <c r="A22" s="141" t="n">
        <v>5</v>
      </c>
      <c r="B22" s="160" t="s">
        <v>99</v>
      </c>
      <c r="C22" s="140" t="s">
        <v>100</v>
      </c>
      <c r="D22" s="155" t="s">
        <v>101</v>
      </c>
      <c r="E22" s="142"/>
      <c r="F22" s="156"/>
      <c r="G22" s="159" t="n">
        <v>308.37</v>
      </c>
      <c r="H22" s="124"/>
      <c r="I22" s="124"/>
    </row>
    <row r="23" customFormat="false" ht="18" hidden="false" customHeight="true" outlineLevel="0" collapsed="false">
      <c r="A23" s="141" t="n">
        <v>6</v>
      </c>
      <c r="B23" s="160" t="s">
        <v>99</v>
      </c>
      <c r="C23" s="140" t="s">
        <v>102</v>
      </c>
      <c r="D23" s="158" t="s">
        <v>94</v>
      </c>
      <c r="E23" s="142"/>
      <c r="F23" s="156"/>
      <c r="G23" s="159"/>
      <c r="H23" s="124"/>
      <c r="I23" s="124"/>
    </row>
    <row r="24" customFormat="false" ht="18" hidden="false" customHeight="true" outlineLevel="0" collapsed="false">
      <c r="A24" s="141" t="n">
        <v>7</v>
      </c>
      <c r="B24" s="160" t="s">
        <v>103</v>
      </c>
      <c r="C24" s="140" t="s">
        <v>104</v>
      </c>
      <c r="D24" s="155" t="s">
        <v>105</v>
      </c>
      <c r="E24" s="142"/>
      <c r="F24" s="156"/>
      <c r="G24" s="159" t="n">
        <v>35.37</v>
      </c>
      <c r="H24" s="124"/>
      <c r="I24" s="124"/>
    </row>
    <row r="25" customFormat="false" ht="18" hidden="false" customHeight="true" outlineLevel="0" collapsed="false">
      <c r="A25" s="141" t="n">
        <v>8</v>
      </c>
      <c r="B25" s="160" t="s">
        <v>106</v>
      </c>
      <c r="C25" s="140" t="s">
        <v>107</v>
      </c>
      <c r="D25" s="155" t="s">
        <v>108</v>
      </c>
      <c r="E25" s="142"/>
      <c r="F25" s="156"/>
      <c r="G25" s="159" t="n">
        <v>1488.39</v>
      </c>
      <c r="H25" s="124"/>
      <c r="I25" s="124"/>
    </row>
    <row r="26" customFormat="false" ht="18" hidden="false" customHeight="true" outlineLevel="0" collapsed="false">
      <c r="A26" s="141" t="n">
        <v>9</v>
      </c>
      <c r="B26" s="160" t="s">
        <v>109</v>
      </c>
      <c r="C26" s="140" t="s">
        <v>110</v>
      </c>
      <c r="D26" s="155" t="s">
        <v>111</v>
      </c>
      <c r="E26" s="142"/>
      <c r="F26" s="156"/>
      <c r="G26" s="159" t="n">
        <v>1559.67</v>
      </c>
      <c r="H26" s="124"/>
      <c r="I26" s="124"/>
    </row>
    <row r="27" customFormat="false" ht="18" hidden="false" customHeight="true" outlineLevel="0" collapsed="false">
      <c r="A27" s="141" t="n">
        <v>10</v>
      </c>
      <c r="B27" s="160" t="s">
        <v>112</v>
      </c>
      <c r="C27" s="140" t="s">
        <v>113</v>
      </c>
      <c r="D27" s="155" t="s">
        <v>114</v>
      </c>
      <c r="E27" s="142"/>
      <c r="F27" s="156"/>
      <c r="G27" s="159" t="n">
        <v>119.31</v>
      </c>
      <c r="H27" s="124"/>
      <c r="I27" s="124"/>
    </row>
    <row r="28" customFormat="false" ht="18" hidden="false" customHeight="true" outlineLevel="0" collapsed="false">
      <c r="A28" s="141" t="n">
        <v>11</v>
      </c>
      <c r="B28" s="160" t="s">
        <v>115</v>
      </c>
      <c r="C28" s="140" t="s">
        <v>116</v>
      </c>
      <c r="D28" s="155" t="s">
        <v>117</v>
      </c>
      <c r="E28" s="142"/>
      <c r="F28" s="156"/>
      <c r="G28" s="159" t="n">
        <v>1804.5</v>
      </c>
      <c r="H28" s="124"/>
      <c r="I28" s="124"/>
    </row>
    <row r="29" customFormat="false" ht="18" hidden="false" customHeight="true" outlineLevel="0" collapsed="false">
      <c r="A29" s="141" t="n">
        <v>12</v>
      </c>
      <c r="B29" s="160" t="s">
        <v>115</v>
      </c>
      <c r="C29" s="140" t="s">
        <v>118</v>
      </c>
      <c r="D29" s="155" t="s">
        <v>94</v>
      </c>
      <c r="E29" s="142"/>
      <c r="F29" s="156"/>
      <c r="G29" s="161"/>
      <c r="H29" s="124"/>
      <c r="I29" s="124"/>
    </row>
    <row r="30" customFormat="false" ht="18" hidden="false" customHeight="true" outlineLevel="0" collapsed="false">
      <c r="A30" s="141" t="n">
        <v>13</v>
      </c>
      <c r="B30" s="160" t="s">
        <v>119</v>
      </c>
      <c r="C30" s="140" t="s">
        <v>120</v>
      </c>
      <c r="D30" s="155" t="s">
        <v>121</v>
      </c>
      <c r="E30" s="142"/>
      <c r="F30" s="156"/>
      <c r="G30" s="159" t="n">
        <v>229.03</v>
      </c>
      <c r="H30" s="124"/>
      <c r="I30" s="124"/>
    </row>
    <row r="31" customFormat="false" ht="18" hidden="false" customHeight="true" outlineLevel="0" collapsed="false">
      <c r="A31" s="141" t="n">
        <v>14</v>
      </c>
      <c r="B31" s="160" t="s">
        <v>119</v>
      </c>
      <c r="C31" s="140" t="s">
        <v>122</v>
      </c>
      <c r="D31" s="155" t="s">
        <v>94</v>
      </c>
      <c r="E31" s="142"/>
      <c r="F31" s="156"/>
      <c r="G31" s="159"/>
      <c r="H31" s="124"/>
      <c r="I31" s="124"/>
    </row>
    <row r="32" customFormat="false" ht="18" hidden="false" customHeight="true" outlineLevel="0" collapsed="false">
      <c r="A32" s="141" t="n">
        <v>15</v>
      </c>
      <c r="B32" s="160" t="s">
        <v>123</v>
      </c>
      <c r="C32" s="140" t="s">
        <v>124</v>
      </c>
      <c r="D32" s="155" t="s">
        <v>125</v>
      </c>
      <c r="E32" s="142"/>
      <c r="F32" s="156"/>
      <c r="G32" s="159" t="n">
        <v>19.27</v>
      </c>
      <c r="H32" s="124"/>
      <c r="I32" s="124"/>
    </row>
    <row r="33" customFormat="false" ht="18" hidden="false" customHeight="true" outlineLevel="0" collapsed="false">
      <c r="A33" s="141" t="n">
        <v>16</v>
      </c>
      <c r="B33" s="160" t="s">
        <v>123</v>
      </c>
      <c r="C33" s="140" t="s">
        <v>126</v>
      </c>
      <c r="D33" s="155" t="s">
        <v>94</v>
      </c>
      <c r="E33" s="142"/>
      <c r="F33" s="156"/>
      <c r="G33" s="159"/>
      <c r="H33" s="124"/>
      <c r="I33" s="124"/>
    </row>
    <row r="34" customFormat="false" ht="18" hidden="false" customHeight="true" outlineLevel="0" collapsed="false">
      <c r="A34" s="141" t="n">
        <v>17</v>
      </c>
      <c r="B34" s="160" t="s">
        <v>127</v>
      </c>
      <c r="C34" s="140" t="s">
        <v>128</v>
      </c>
      <c r="D34" s="155" t="s">
        <v>129</v>
      </c>
      <c r="E34" s="142"/>
      <c r="F34" s="156"/>
      <c r="G34" s="159" t="n">
        <v>506.19</v>
      </c>
      <c r="H34" s="124"/>
      <c r="I34" s="124"/>
    </row>
    <row r="35" customFormat="false" ht="18" hidden="false" customHeight="true" outlineLevel="0" collapsed="false">
      <c r="A35" s="141" t="n">
        <v>18</v>
      </c>
      <c r="B35" s="160" t="s">
        <v>127</v>
      </c>
      <c r="C35" s="140" t="s">
        <v>130</v>
      </c>
      <c r="D35" s="155" t="s">
        <v>94</v>
      </c>
      <c r="E35" s="142"/>
      <c r="F35" s="156"/>
      <c r="G35" s="159"/>
      <c r="H35" s="124"/>
      <c r="I35" s="124"/>
    </row>
    <row r="36" customFormat="false" ht="18" hidden="false" customHeight="true" outlineLevel="0" collapsed="false">
      <c r="A36" s="141" t="n">
        <v>19</v>
      </c>
      <c r="B36" s="162" t="s">
        <v>131</v>
      </c>
      <c r="C36" s="140" t="s">
        <v>132</v>
      </c>
      <c r="D36" s="155" t="s">
        <v>133</v>
      </c>
      <c r="E36" s="142"/>
      <c r="F36" s="156"/>
      <c r="G36" s="159" t="n">
        <v>6377</v>
      </c>
      <c r="H36" s="124"/>
      <c r="I36" s="124"/>
    </row>
    <row r="37" customFormat="false" ht="18" hidden="false" customHeight="true" outlineLevel="0" collapsed="false">
      <c r="A37" s="141" t="n">
        <v>20</v>
      </c>
      <c r="B37" s="162" t="s">
        <v>131</v>
      </c>
      <c r="C37" s="140" t="s">
        <v>134</v>
      </c>
      <c r="D37" s="155" t="s">
        <v>94</v>
      </c>
      <c r="E37" s="142"/>
      <c r="F37" s="156"/>
      <c r="G37" s="159"/>
      <c r="H37" s="124"/>
      <c r="I37" s="124"/>
    </row>
    <row r="38" customFormat="false" ht="18" hidden="false" customHeight="true" outlineLevel="0" collapsed="false">
      <c r="A38" s="141" t="n">
        <v>21</v>
      </c>
      <c r="B38" s="160" t="s">
        <v>135</v>
      </c>
      <c r="C38" s="140" t="s">
        <v>136</v>
      </c>
      <c r="D38" s="155" t="s">
        <v>137</v>
      </c>
      <c r="E38" s="142"/>
      <c r="F38" s="156"/>
      <c r="G38" s="159" t="n">
        <v>234.33</v>
      </c>
      <c r="H38" s="163"/>
      <c r="I38" s="164"/>
    </row>
    <row r="39" customFormat="false" ht="33" hidden="false" customHeight="true" outlineLevel="0" collapsed="false">
      <c r="A39" s="141" t="n">
        <v>22</v>
      </c>
      <c r="B39" s="160" t="s">
        <v>135</v>
      </c>
      <c r="C39" s="140" t="s">
        <v>138</v>
      </c>
      <c r="D39" s="155" t="s">
        <v>94</v>
      </c>
      <c r="E39" s="142"/>
      <c r="F39" s="156"/>
      <c r="G39" s="161"/>
      <c r="H39" s="165"/>
      <c r="I39" s="166"/>
    </row>
    <row r="40" s="173" customFormat="true" ht="21" hidden="false" customHeight="true" outlineLevel="0" collapsed="false">
      <c r="A40" s="167"/>
      <c r="B40" s="168"/>
      <c r="C40" s="140"/>
      <c r="D40" s="169"/>
      <c r="E40" s="170" t="s">
        <v>139</v>
      </c>
      <c r="F40" s="171" t="n">
        <f aca="false">SUM(F18:F39)</f>
        <v>0</v>
      </c>
      <c r="G40" s="172"/>
    </row>
    <row r="41" customFormat="false" ht="18.75" hidden="false" customHeight="true" outlineLevel="0" collapsed="false">
      <c r="A41" s="174" t="s">
        <v>140</v>
      </c>
      <c r="B41" s="174"/>
      <c r="C41" s="174"/>
      <c r="D41" s="174"/>
      <c r="E41" s="174"/>
      <c r="F41" s="174"/>
      <c r="G41" s="175"/>
      <c r="H41" s="165" t="s">
        <v>88</v>
      </c>
      <c r="I41" s="166"/>
    </row>
    <row r="42" customFormat="false" ht="18" hidden="false" customHeight="true" outlineLevel="0" collapsed="false">
      <c r="A42" s="138" t="n">
        <v>1</v>
      </c>
      <c r="B42" s="176" t="s">
        <v>141</v>
      </c>
      <c r="C42" s="140" t="s">
        <v>142</v>
      </c>
      <c r="D42" s="141" t="s">
        <v>143</v>
      </c>
      <c r="E42" s="177"/>
      <c r="F42" s="178"/>
      <c r="G42" s="175" t="n">
        <v>1639.27</v>
      </c>
      <c r="H42" s="165"/>
      <c r="I42" s="166"/>
    </row>
    <row r="43" customFormat="false" ht="18" hidden="false" customHeight="true" outlineLevel="0" collapsed="false">
      <c r="A43" s="138" t="n">
        <v>2</v>
      </c>
      <c r="B43" s="176" t="s">
        <v>141</v>
      </c>
      <c r="C43" s="140" t="s">
        <v>93</v>
      </c>
      <c r="D43" s="141" t="s">
        <v>94</v>
      </c>
      <c r="E43" s="177"/>
      <c r="F43" s="178"/>
      <c r="G43" s="175"/>
      <c r="H43" s="165"/>
      <c r="I43" s="166"/>
    </row>
    <row r="44" customFormat="false" ht="18" hidden="false" customHeight="true" outlineLevel="0" collapsed="false">
      <c r="A44" s="138" t="n">
        <v>3</v>
      </c>
      <c r="B44" s="176" t="s">
        <v>144</v>
      </c>
      <c r="C44" s="140" t="s">
        <v>145</v>
      </c>
      <c r="D44" s="142" t="s">
        <v>146</v>
      </c>
      <c r="E44" s="177"/>
      <c r="F44" s="178"/>
      <c r="G44" s="175" t="n">
        <v>742.48</v>
      </c>
      <c r="H44" s="165"/>
      <c r="I44" s="166"/>
    </row>
    <row r="45" s="173" customFormat="true" ht="21" hidden="false" customHeight="true" outlineLevel="0" collapsed="false">
      <c r="A45" s="179"/>
      <c r="B45" s="168"/>
      <c r="C45" s="140"/>
      <c r="D45" s="169"/>
      <c r="E45" s="170" t="s">
        <v>147</v>
      </c>
      <c r="F45" s="180" t="n">
        <f aca="false">SUM(F42:F44)</f>
        <v>0</v>
      </c>
      <c r="G45" s="181"/>
    </row>
    <row r="46" customFormat="false" ht="22.5" hidden="false" customHeight="true" outlineLevel="0" collapsed="false">
      <c r="A46" s="182" t="s">
        <v>148</v>
      </c>
      <c r="B46" s="182"/>
      <c r="C46" s="182"/>
      <c r="D46" s="182"/>
      <c r="E46" s="182"/>
      <c r="F46" s="182"/>
      <c r="G46" s="136"/>
      <c r="H46" s="165" t="s">
        <v>88</v>
      </c>
      <c r="I46" s="166"/>
    </row>
    <row r="47" customFormat="false" ht="13.5" hidden="false" customHeight="true" outlineLevel="0" collapsed="false">
      <c r="A47" s="138" t="n">
        <v>1</v>
      </c>
      <c r="B47" s="176" t="s">
        <v>149</v>
      </c>
      <c r="C47" s="140" t="s">
        <v>150</v>
      </c>
      <c r="D47" s="142" t="s">
        <v>151</v>
      </c>
      <c r="E47" s="177"/>
      <c r="F47" s="178"/>
      <c r="G47" s="175" t="n">
        <v>374.99</v>
      </c>
      <c r="H47" s="165"/>
      <c r="I47" s="166"/>
    </row>
    <row r="48" customFormat="false" ht="12.75" hidden="false" customHeight="true" outlineLevel="0" collapsed="false">
      <c r="A48" s="138" t="n">
        <v>2</v>
      </c>
      <c r="B48" s="176" t="s">
        <v>149</v>
      </c>
      <c r="C48" s="140" t="s">
        <v>122</v>
      </c>
      <c r="D48" s="142" t="s">
        <v>94</v>
      </c>
      <c r="E48" s="177"/>
      <c r="F48" s="178"/>
      <c r="G48" s="175"/>
      <c r="H48" s="165"/>
      <c r="I48" s="166"/>
    </row>
    <row r="49" customFormat="false" ht="12.75" hidden="false" customHeight="true" outlineLevel="0" collapsed="false">
      <c r="A49" s="138" t="n">
        <v>3</v>
      </c>
      <c r="B49" s="176" t="s">
        <v>152</v>
      </c>
      <c r="C49" s="140" t="s">
        <v>153</v>
      </c>
      <c r="D49" s="183" t="s">
        <v>154</v>
      </c>
      <c r="E49" s="177"/>
      <c r="F49" s="178"/>
      <c r="G49" s="175" t="n">
        <v>57.58</v>
      </c>
      <c r="H49" s="165"/>
      <c r="I49" s="166"/>
    </row>
    <row r="50" customFormat="false" ht="12.75" hidden="false" customHeight="true" outlineLevel="0" collapsed="false">
      <c r="A50" s="138" t="n">
        <v>4</v>
      </c>
      <c r="B50" s="176" t="s">
        <v>152</v>
      </c>
      <c r="C50" s="140" t="s">
        <v>134</v>
      </c>
      <c r="D50" s="155" t="s">
        <v>94</v>
      </c>
      <c r="E50" s="141"/>
      <c r="F50" s="184"/>
      <c r="G50" s="136"/>
      <c r="H50" s="165"/>
      <c r="I50" s="166"/>
    </row>
    <row r="51" s="173" customFormat="true" ht="21" hidden="false" customHeight="true" outlineLevel="0" collapsed="false">
      <c r="A51" s="179"/>
      <c r="B51" s="168"/>
      <c r="C51" s="140"/>
      <c r="D51" s="169"/>
      <c r="E51" s="170" t="s">
        <v>155</v>
      </c>
      <c r="F51" s="180" t="n">
        <f aca="false">SUM(F47:F50)</f>
        <v>0</v>
      </c>
      <c r="G51" s="181"/>
    </row>
    <row r="52" customFormat="false" ht="30.75" hidden="false" customHeight="true" outlineLevel="0" collapsed="false">
      <c r="A52" s="154" t="s">
        <v>156</v>
      </c>
      <c r="B52" s="154"/>
      <c r="C52" s="154"/>
      <c r="D52" s="154"/>
      <c r="E52" s="154"/>
      <c r="F52" s="154"/>
      <c r="G52" s="136"/>
      <c r="H52" s="165"/>
      <c r="I52" s="166"/>
    </row>
    <row r="53" customFormat="false" ht="17.25" hidden="false" customHeight="true" outlineLevel="0" collapsed="false">
      <c r="A53" s="138" t="n">
        <v>1</v>
      </c>
      <c r="B53" s="185" t="s">
        <v>157</v>
      </c>
      <c r="C53" s="140" t="s">
        <v>142</v>
      </c>
      <c r="D53" s="155" t="s">
        <v>158</v>
      </c>
      <c r="E53" s="177"/>
      <c r="F53" s="186"/>
      <c r="G53" s="175" t="n">
        <v>41.9</v>
      </c>
      <c r="H53" s="165"/>
      <c r="I53" s="166"/>
    </row>
    <row r="54" customFormat="false" ht="17.25" hidden="false" customHeight="true" outlineLevel="0" collapsed="false">
      <c r="A54" s="138" t="n">
        <v>2</v>
      </c>
      <c r="B54" s="185" t="s">
        <v>157</v>
      </c>
      <c r="C54" s="140" t="s">
        <v>93</v>
      </c>
      <c r="D54" s="158" t="s">
        <v>94</v>
      </c>
      <c r="E54" s="177"/>
      <c r="F54" s="186"/>
      <c r="G54" s="175"/>
      <c r="H54" s="165"/>
      <c r="I54" s="166"/>
    </row>
    <row r="55" customFormat="false" ht="17.25" hidden="false" customHeight="true" outlineLevel="0" collapsed="false">
      <c r="A55" s="187" t="n">
        <v>3</v>
      </c>
      <c r="B55" s="185" t="s">
        <v>159</v>
      </c>
      <c r="C55" s="140" t="s">
        <v>153</v>
      </c>
      <c r="D55" s="155" t="s">
        <v>160</v>
      </c>
      <c r="E55" s="177"/>
      <c r="F55" s="186"/>
      <c r="G55" s="175" t="n">
        <v>210.74</v>
      </c>
      <c r="H55" s="165"/>
      <c r="I55" s="166"/>
    </row>
    <row r="56" customFormat="false" ht="17.25" hidden="false" customHeight="true" outlineLevel="0" collapsed="false">
      <c r="A56" s="138" t="n">
        <v>4</v>
      </c>
      <c r="B56" s="185" t="s">
        <v>159</v>
      </c>
      <c r="C56" s="140" t="s">
        <v>134</v>
      </c>
      <c r="D56" s="155" t="s">
        <v>94</v>
      </c>
      <c r="E56" s="177"/>
      <c r="F56" s="186"/>
      <c r="G56" s="175"/>
      <c r="H56" s="165"/>
      <c r="I56" s="166"/>
    </row>
    <row r="57" customFormat="false" ht="17.25" hidden="false" customHeight="true" outlineLevel="0" collapsed="false">
      <c r="A57" s="138" t="n">
        <v>5</v>
      </c>
      <c r="B57" s="185" t="s">
        <v>161</v>
      </c>
      <c r="C57" s="140" t="s">
        <v>162</v>
      </c>
      <c r="D57" s="155" t="s">
        <v>163</v>
      </c>
      <c r="E57" s="177"/>
      <c r="F57" s="186"/>
      <c r="G57" s="175" t="n">
        <v>11.18</v>
      </c>
      <c r="H57" s="165"/>
      <c r="I57" s="166"/>
    </row>
    <row r="58" customFormat="false" ht="27.75" hidden="false" customHeight="true" outlineLevel="0" collapsed="false">
      <c r="A58" s="138" t="n">
        <v>6</v>
      </c>
      <c r="B58" s="185" t="s">
        <v>161</v>
      </c>
      <c r="C58" s="140" t="s">
        <v>164</v>
      </c>
      <c r="D58" s="155" t="s">
        <v>94</v>
      </c>
      <c r="E58" s="142"/>
      <c r="F58" s="186"/>
      <c r="G58" s="136"/>
      <c r="H58" s="165"/>
      <c r="I58" s="166"/>
    </row>
    <row r="59" s="173" customFormat="true" ht="21" hidden="false" customHeight="true" outlineLevel="0" collapsed="false">
      <c r="A59" s="179"/>
      <c r="B59" s="168"/>
      <c r="C59" s="140"/>
      <c r="D59" s="169"/>
      <c r="E59" s="170" t="s">
        <v>165</v>
      </c>
      <c r="F59" s="180" t="n">
        <f aca="false">SUM(F53:F58)</f>
        <v>0</v>
      </c>
      <c r="G59" s="181"/>
    </row>
    <row r="60" customFormat="false" ht="43.5" hidden="false" customHeight="true" outlineLevel="0" collapsed="false">
      <c r="A60" s="154" t="s">
        <v>166</v>
      </c>
      <c r="B60" s="154"/>
      <c r="C60" s="154"/>
      <c r="D60" s="154"/>
      <c r="E60" s="154"/>
      <c r="F60" s="154"/>
      <c r="G60" s="136"/>
      <c r="H60" s="165"/>
      <c r="I60" s="166"/>
    </row>
    <row r="61" customFormat="false" ht="17.25" hidden="false" customHeight="true" outlineLevel="0" collapsed="false">
      <c r="A61" s="187" t="n">
        <v>1</v>
      </c>
      <c r="B61" s="185" t="s">
        <v>167</v>
      </c>
      <c r="C61" s="188" t="s">
        <v>153</v>
      </c>
      <c r="D61" s="183" t="s">
        <v>168</v>
      </c>
      <c r="E61" s="142"/>
      <c r="F61" s="186"/>
      <c r="G61" s="175" t="n">
        <v>973.09</v>
      </c>
      <c r="H61" s="165"/>
      <c r="I61" s="166"/>
    </row>
    <row r="62" customFormat="false" ht="17.25" hidden="false" customHeight="true" outlineLevel="0" collapsed="false">
      <c r="A62" s="187" t="n">
        <v>2</v>
      </c>
      <c r="B62" s="185" t="s">
        <v>167</v>
      </c>
      <c r="C62" s="188" t="s">
        <v>134</v>
      </c>
      <c r="D62" s="183" t="s">
        <v>94</v>
      </c>
      <c r="E62" s="142"/>
      <c r="F62" s="186"/>
      <c r="G62" s="175"/>
      <c r="H62" s="165"/>
      <c r="I62" s="166"/>
    </row>
    <row r="63" customFormat="false" ht="17.25" hidden="false" customHeight="true" outlineLevel="0" collapsed="false">
      <c r="A63" s="187" t="n">
        <v>3</v>
      </c>
      <c r="B63" s="185" t="s">
        <v>169</v>
      </c>
      <c r="C63" s="188" t="s">
        <v>136</v>
      </c>
      <c r="D63" s="183" t="s">
        <v>170</v>
      </c>
      <c r="E63" s="142"/>
      <c r="F63" s="186"/>
      <c r="G63" s="175" t="n">
        <v>111.33</v>
      </c>
      <c r="H63" s="165"/>
      <c r="I63" s="166"/>
    </row>
    <row r="64" customFormat="false" ht="28.5" hidden="false" customHeight="true" outlineLevel="0" collapsed="false">
      <c r="A64" s="187" t="n">
        <v>4</v>
      </c>
      <c r="B64" s="185" t="s">
        <v>171</v>
      </c>
      <c r="C64" s="188" t="s">
        <v>138</v>
      </c>
      <c r="D64" s="183" t="s">
        <v>94</v>
      </c>
      <c r="E64" s="142"/>
      <c r="F64" s="186"/>
      <c r="G64" s="175"/>
      <c r="H64" s="165"/>
      <c r="I64" s="166"/>
    </row>
    <row r="65" customFormat="false" ht="17.25" hidden="false" customHeight="true" outlineLevel="0" collapsed="false">
      <c r="A65" s="187" t="n">
        <v>5</v>
      </c>
      <c r="B65" s="185" t="s">
        <v>172</v>
      </c>
      <c r="C65" s="188" t="s">
        <v>142</v>
      </c>
      <c r="D65" s="183" t="s">
        <v>173</v>
      </c>
      <c r="E65" s="142"/>
      <c r="F65" s="186"/>
      <c r="G65" s="175" t="n">
        <v>485.66</v>
      </c>
      <c r="H65" s="165"/>
      <c r="I65" s="166"/>
    </row>
    <row r="66" customFormat="false" ht="17.25" hidden="false" customHeight="true" outlineLevel="0" collapsed="false">
      <c r="A66" s="187" t="n">
        <v>6</v>
      </c>
      <c r="B66" s="185" t="s">
        <v>172</v>
      </c>
      <c r="C66" s="188" t="s">
        <v>93</v>
      </c>
      <c r="D66" s="189" t="s">
        <v>94</v>
      </c>
      <c r="E66" s="142"/>
      <c r="F66" s="186"/>
      <c r="G66" s="175"/>
      <c r="H66" s="165"/>
      <c r="I66" s="166"/>
    </row>
    <row r="67" customFormat="false" ht="17.25" hidden="false" customHeight="true" outlineLevel="0" collapsed="false">
      <c r="A67" s="187" t="n">
        <v>7</v>
      </c>
      <c r="B67" s="185" t="s">
        <v>174</v>
      </c>
      <c r="C67" s="188" t="s">
        <v>145</v>
      </c>
      <c r="D67" s="183" t="s">
        <v>175</v>
      </c>
      <c r="E67" s="142"/>
      <c r="F67" s="186"/>
      <c r="G67" s="175" t="n">
        <v>114.23</v>
      </c>
      <c r="H67" s="165"/>
      <c r="I67" s="166"/>
    </row>
    <row r="68" customFormat="false" ht="18.75" hidden="false" customHeight="true" outlineLevel="0" collapsed="false">
      <c r="A68" s="190"/>
      <c r="B68" s="191"/>
      <c r="C68" s="192"/>
      <c r="D68" s="193"/>
      <c r="E68" s="194" t="s">
        <v>176</v>
      </c>
      <c r="F68" s="195" t="n">
        <f aca="false">F61+F62+F63+F64+F65+F66+F67</f>
        <v>0</v>
      </c>
      <c r="G68" s="136"/>
      <c r="H68" s="165"/>
      <c r="I68" s="166"/>
    </row>
    <row r="69" customFormat="false" ht="21.75" hidden="false" customHeight="true" outlineLevel="0" collapsed="false">
      <c r="A69" s="182" t="s">
        <v>177</v>
      </c>
      <c r="B69" s="182"/>
      <c r="C69" s="182"/>
      <c r="D69" s="182"/>
      <c r="E69" s="182"/>
      <c r="F69" s="182"/>
      <c r="G69" s="136"/>
      <c r="H69" s="165"/>
      <c r="I69" s="166"/>
    </row>
    <row r="70" customFormat="false" ht="15" hidden="false" customHeight="true" outlineLevel="0" collapsed="false">
      <c r="A70" s="187" t="n">
        <v>1</v>
      </c>
      <c r="B70" s="160" t="s">
        <v>178</v>
      </c>
      <c r="C70" s="188" t="s">
        <v>100</v>
      </c>
      <c r="D70" s="183" t="s">
        <v>179</v>
      </c>
      <c r="E70" s="142"/>
      <c r="F70" s="186"/>
      <c r="G70" s="136" t="n">
        <v>62.87</v>
      </c>
      <c r="H70" s="165"/>
      <c r="I70" s="166"/>
    </row>
    <row r="71" customFormat="false" ht="15" hidden="false" customHeight="true" outlineLevel="0" collapsed="false">
      <c r="A71" s="187" t="n">
        <v>2</v>
      </c>
      <c r="B71" s="160" t="s">
        <v>178</v>
      </c>
      <c r="C71" s="188" t="s">
        <v>102</v>
      </c>
      <c r="D71" s="189" t="s">
        <v>94</v>
      </c>
      <c r="E71" s="142"/>
      <c r="F71" s="186"/>
      <c r="G71" s="136"/>
      <c r="H71" s="165"/>
      <c r="I71" s="166"/>
    </row>
    <row r="72" customFormat="false" ht="15" hidden="false" customHeight="true" outlineLevel="0" collapsed="false">
      <c r="A72" s="187" t="n">
        <v>3</v>
      </c>
      <c r="B72" s="160" t="s">
        <v>180</v>
      </c>
      <c r="C72" s="188" t="s">
        <v>142</v>
      </c>
      <c r="D72" s="183" t="s">
        <v>181</v>
      </c>
      <c r="E72" s="142"/>
      <c r="F72" s="186"/>
      <c r="G72" s="136" t="n">
        <v>1818.9</v>
      </c>
      <c r="H72" s="165"/>
      <c r="I72" s="166"/>
    </row>
    <row r="73" customFormat="false" ht="15" hidden="false" customHeight="true" outlineLevel="0" collapsed="false">
      <c r="A73" s="187" t="n">
        <v>4</v>
      </c>
      <c r="B73" s="160" t="s">
        <v>180</v>
      </c>
      <c r="C73" s="188" t="s">
        <v>93</v>
      </c>
      <c r="D73" s="189" t="s">
        <v>94</v>
      </c>
      <c r="E73" s="142"/>
      <c r="F73" s="186"/>
      <c r="G73" s="136"/>
      <c r="H73" s="165"/>
      <c r="I73" s="166"/>
    </row>
    <row r="74" customFormat="false" ht="15" hidden="false" customHeight="true" outlineLevel="0" collapsed="false">
      <c r="A74" s="187" t="n">
        <v>5</v>
      </c>
      <c r="B74" s="160" t="s">
        <v>182</v>
      </c>
      <c r="C74" s="188" t="s">
        <v>145</v>
      </c>
      <c r="D74" s="183" t="s">
        <v>183</v>
      </c>
      <c r="E74" s="142"/>
      <c r="F74" s="186"/>
      <c r="G74" s="136" t="n">
        <v>1590.36</v>
      </c>
      <c r="H74" s="165"/>
      <c r="I74" s="166"/>
    </row>
    <row r="75" customFormat="false" ht="15" hidden="false" customHeight="true" outlineLevel="0" collapsed="false">
      <c r="A75" s="187" t="n">
        <v>6</v>
      </c>
      <c r="B75" s="185" t="s">
        <v>167</v>
      </c>
      <c r="C75" s="188" t="s">
        <v>153</v>
      </c>
      <c r="D75" s="183" t="s">
        <v>184</v>
      </c>
      <c r="E75" s="142"/>
      <c r="F75" s="186"/>
      <c r="G75" s="136" t="n">
        <v>11.48</v>
      </c>
      <c r="H75" s="165"/>
      <c r="I75" s="166"/>
    </row>
    <row r="76" customFormat="false" ht="15" hidden="false" customHeight="true" outlineLevel="0" collapsed="false">
      <c r="A76" s="187" t="n">
        <v>7</v>
      </c>
      <c r="B76" s="185" t="s">
        <v>167</v>
      </c>
      <c r="C76" s="188" t="s">
        <v>134</v>
      </c>
      <c r="D76" s="183" t="s">
        <v>94</v>
      </c>
      <c r="E76" s="142"/>
      <c r="F76" s="186"/>
      <c r="G76" s="136"/>
      <c r="H76" s="165"/>
      <c r="I76" s="166"/>
    </row>
    <row r="77" customFormat="false" ht="17.25" hidden="false" customHeight="true" outlineLevel="0" collapsed="false">
      <c r="A77" s="187"/>
      <c r="B77" s="160"/>
      <c r="C77" s="188"/>
      <c r="D77" s="196"/>
      <c r="E77" s="197" t="s">
        <v>185</v>
      </c>
      <c r="F77" s="198" t="n">
        <f aca="false">F70+F71+F72+F73+F74+F75+F76</f>
        <v>0</v>
      </c>
      <c r="G77" s="136"/>
      <c r="H77" s="165"/>
      <c r="I77" s="166"/>
    </row>
    <row r="78" customFormat="false" ht="21.75" hidden="false" customHeight="true" outlineLevel="0" collapsed="false">
      <c r="A78" s="182" t="s">
        <v>186</v>
      </c>
      <c r="B78" s="182"/>
      <c r="C78" s="182"/>
      <c r="D78" s="182"/>
      <c r="E78" s="182"/>
      <c r="F78" s="182"/>
      <c r="G78" s="136"/>
      <c r="H78" s="165"/>
      <c r="I78" s="166"/>
    </row>
    <row r="79" customFormat="false" ht="18.75" hidden="false" customHeight="true" outlineLevel="0" collapsed="false">
      <c r="A79" s="187" t="n">
        <v>1</v>
      </c>
      <c r="B79" s="160" t="s">
        <v>187</v>
      </c>
      <c r="C79" s="188" t="s">
        <v>142</v>
      </c>
      <c r="D79" s="183" t="s">
        <v>188</v>
      </c>
      <c r="E79" s="142"/>
      <c r="F79" s="186"/>
      <c r="G79" s="136" t="n">
        <v>2252.36</v>
      </c>
      <c r="H79" s="165"/>
      <c r="I79" s="166"/>
    </row>
    <row r="80" customFormat="false" ht="18.75" hidden="false" customHeight="true" outlineLevel="0" collapsed="false">
      <c r="A80" s="187" t="n">
        <v>2</v>
      </c>
      <c r="B80" s="160" t="s">
        <v>187</v>
      </c>
      <c r="C80" s="188" t="s">
        <v>93</v>
      </c>
      <c r="D80" s="189" t="s">
        <v>94</v>
      </c>
      <c r="E80" s="142"/>
      <c r="F80" s="186"/>
      <c r="G80" s="136"/>
      <c r="H80" s="165"/>
      <c r="I80" s="166"/>
    </row>
    <row r="81" customFormat="false" ht="18.75" hidden="false" customHeight="true" outlineLevel="0" collapsed="false">
      <c r="A81" s="187" t="n">
        <v>3</v>
      </c>
      <c r="B81" s="160" t="s">
        <v>189</v>
      </c>
      <c r="C81" s="188" t="s">
        <v>145</v>
      </c>
      <c r="D81" s="183" t="s">
        <v>190</v>
      </c>
      <c r="E81" s="142"/>
      <c r="F81" s="186"/>
      <c r="G81" s="136" t="n">
        <v>1144.23</v>
      </c>
      <c r="H81" s="165"/>
      <c r="I81" s="166"/>
    </row>
    <row r="82" customFormat="false" ht="12.75" hidden="false" customHeight="true" outlineLevel="0" collapsed="false">
      <c r="A82" s="187"/>
      <c r="B82" s="160"/>
      <c r="C82" s="188"/>
      <c r="D82" s="196"/>
      <c r="E82" s="197" t="s">
        <v>191</v>
      </c>
      <c r="F82" s="198" t="n">
        <f aca="false">F79+F80+F81</f>
        <v>0</v>
      </c>
      <c r="G82" s="136"/>
      <c r="H82" s="165"/>
      <c r="I82" s="166"/>
    </row>
    <row r="83" customFormat="false" ht="19.5" hidden="false" customHeight="true" outlineLevel="0" collapsed="false">
      <c r="A83" s="154" t="s">
        <v>192</v>
      </c>
      <c r="B83" s="154"/>
      <c r="C83" s="154"/>
      <c r="D83" s="154"/>
      <c r="E83" s="154"/>
      <c r="F83" s="154"/>
      <c r="G83" s="136"/>
      <c r="H83" s="165"/>
      <c r="I83" s="166"/>
    </row>
    <row r="84" customFormat="false" ht="18.75" hidden="false" customHeight="true" outlineLevel="0" collapsed="false">
      <c r="A84" s="138" t="n">
        <v>1</v>
      </c>
      <c r="B84" s="185" t="s">
        <v>193</v>
      </c>
      <c r="C84" s="188" t="s">
        <v>194</v>
      </c>
      <c r="D84" s="155" t="s">
        <v>195</v>
      </c>
      <c r="E84" s="177"/>
      <c r="F84" s="186"/>
      <c r="G84" s="175" t="n">
        <v>300.73</v>
      </c>
      <c r="H84" s="165"/>
      <c r="I84" s="166"/>
    </row>
    <row r="85" customFormat="false" ht="18.75" hidden="false" customHeight="true" outlineLevel="0" collapsed="false">
      <c r="A85" s="138" t="n">
        <v>2</v>
      </c>
      <c r="B85" s="185" t="s">
        <v>196</v>
      </c>
      <c r="C85" s="140" t="s">
        <v>142</v>
      </c>
      <c r="D85" s="155" t="s">
        <v>197</v>
      </c>
      <c r="E85" s="177"/>
      <c r="F85" s="186"/>
      <c r="G85" s="175" t="n">
        <v>11708</v>
      </c>
      <c r="H85" s="165"/>
      <c r="I85" s="166"/>
    </row>
    <row r="86" customFormat="false" ht="18.75" hidden="false" customHeight="true" outlineLevel="0" collapsed="false">
      <c r="A86" s="138" t="n">
        <v>3</v>
      </c>
      <c r="B86" s="185" t="s">
        <v>196</v>
      </c>
      <c r="C86" s="140" t="s">
        <v>93</v>
      </c>
      <c r="D86" s="158" t="s">
        <v>94</v>
      </c>
      <c r="E86" s="177"/>
      <c r="F86" s="186"/>
      <c r="G86" s="175"/>
      <c r="H86" s="165"/>
      <c r="I86" s="166"/>
    </row>
    <row r="87" customFormat="false" ht="18.75" hidden="false" customHeight="true" outlineLevel="0" collapsed="false">
      <c r="A87" s="138" t="n">
        <v>4</v>
      </c>
      <c r="B87" s="185" t="s">
        <v>198</v>
      </c>
      <c r="C87" s="140" t="s">
        <v>153</v>
      </c>
      <c r="D87" s="155" t="s">
        <v>199</v>
      </c>
      <c r="E87" s="177"/>
      <c r="F87" s="186"/>
      <c r="G87" s="175" t="n">
        <v>10171.87</v>
      </c>
      <c r="H87" s="165"/>
      <c r="I87" s="166"/>
    </row>
    <row r="88" customFormat="false" ht="18.75" hidden="false" customHeight="true" outlineLevel="0" collapsed="false">
      <c r="A88" s="138" t="n">
        <v>5</v>
      </c>
      <c r="B88" s="185" t="s">
        <v>198</v>
      </c>
      <c r="C88" s="140" t="s">
        <v>134</v>
      </c>
      <c r="D88" s="155" t="s">
        <v>94</v>
      </c>
      <c r="E88" s="177"/>
      <c r="F88" s="186"/>
      <c r="G88" s="175"/>
      <c r="H88" s="165"/>
      <c r="I88" s="166"/>
    </row>
    <row r="89" customFormat="false" ht="18.75" hidden="false" customHeight="true" outlineLevel="0" collapsed="false">
      <c r="A89" s="138" t="n">
        <v>6</v>
      </c>
      <c r="B89" s="185" t="s">
        <v>200</v>
      </c>
      <c r="C89" s="140" t="s">
        <v>136</v>
      </c>
      <c r="D89" s="155" t="s">
        <v>201</v>
      </c>
      <c r="E89" s="177"/>
      <c r="F89" s="186"/>
      <c r="G89" s="175" t="n">
        <v>220.4</v>
      </c>
      <c r="H89" s="165"/>
      <c r="I89" s="166"/>
    </row>
    <row r="90" customFormat="false" ht="18.75" hidden="false" customHeight="true" outlineLevel="0" collapsed="false">
      <c r="A90" s="138" t="n">
        <v>7</v>
      </c>
      <c r="B90" s="185" t="s">
        <v>200</v>
      </c>
      <c r="C90" s="140" t="s">
        <v>202</v>
      </c>
      <c r="D90" s="155" t="s">
        <v>94</v>
      </c>
      <c r="E90" s="177"/>
      <c r="F90" s="186"/>
      <c r="G90" s="175"/>
      <c r="H90" s="165"/>
      <c r="I90" s="166"/>
    </row>
    <row r="91" customFormat="false" ht="18.75" hidden="false" customHeight="true" outlineLevel="0" collapsed="false">
      <c r="A91" s="138" t="n">
        <v>8</v>
      </c>
      <c r="B91" s="185" t="s">
        <v>203</v>
      </c>
      <c r="C91" s="140" t="s">
        <v>145</v>
      </c>
      <c r="D91" s="155" t="s">
        <v>204</v>
      </c>
      <c r="E91" s="177"/>
      <c r="F91" s="186"/>
      <c r="G91" s="175" t="n">
        <v>2777.59</v>
      </c>
      <c r="H91" s="165"/>
      <c r="I91" s="166"/>
    </row>
    <row r="92" customFormat="false" ht="18.75" hidden="false" customHeight="true" outlineLevel="0" collapsed="false">
      <c r="A92" s="138" t="n">
        <v>9</v>
      </c>
      <c r="B92" s="185" t="s">
        <v>205</v>
      </c>
      <c r="C92" s="140" t="s">
        <v>100</v>
      </c>
      <c r="D92" s="155" t="s">
        <v>206</v>
      </c>
      <c r="E92" s="177"/>
      <c r="F92" s="186"/>
      <c r="G92" s="175" t="n">
        <v>3412.06</v>
      </c>
      <c r="H92" s="165"/>
      <c r="I92" s="166"/>
    </row>
    <row r="93" customFormat="false" ht="18.75" hidden="false" customHeight="true" outlineLevel="0" collapsed="false">
      <c r="A93" s="138" t="n">
        <v>10</v>
      </c>
      <c r="B93" s="185" t="s">
        <v>205</v>
      </c>
      <c r="C93" s="140" t="s">
        <v>102</v>
      </c>
      <c r="D93" s="158" t="s">
        <v>94</v>
      </c>
      <c r="E93" s="142"/>
      <c r="F93" s="186"/>
      <c r="G93" s="136"/>
      <c r="H93" s="165"/>
      <c r="I93" s="166"/>
    </row>
    <row r="94" customFormat="false" ht="14.25" hidden="false" customHeight="true" outlineLevel="0" collapsed="false">
      <c r="A94" s="138"/>
      <c r="B94" s="160"/>
      <c r="C94" s="140"/>
      <c r="D94" s="169"/>
      <c r="E94" s="170" t="s">
        <v>207</v>
      </c>
      <c r="F94" s="180" t="n">
        <f aca="false">F84+F85+F86+F87+F88+F89+F90+F91+F92+F93</f>
        <v>0</v>
      </c>
      <c r="G94" s="136"/>
      <c r="H94" s="165"/>
      <c r="I94" s="166"/>
    </row>
    <row r="95" customFormat="false" ht="46.5" hidden="false" customHeight="true" outlineLevel="0" collapsed="false">
      <c r="A95" s="182" t="s">
        <v>208</v>
      </c>
      <c r="B95" s="182"/>
      <c r="C95" s="182"/>
      <c r="D95" s="182"/>
      <c r="E95" s="182"/>
      <c r="F95" s="182"/>
      <c r="G95" s="136"/>
      <c r="H95" s="165"/>
      <c r="I95" s="166"/>
    </row>
    <row r="96" customFormat="false" ht="15.75" hidden="false" customHeight="true" outlineLevel="0" collapsed="false">
      <c r="A96" s="138" t="n">
        <v>1</v>
      </c>
      <c r="B96" s="185" t="s">
        <v>209</v>
      </c>
      <c r="C96" s="140" t="s">
        <v>153</v>
      </c>
      <c r="D96" s="155" t="s">
        <v>210</v>
      </c>
      <c r="E96" s="177"/>
      <c r="F96" s="178"/>
      <c r="G96" s="136" t="n">
        <v>2316.61</v>
      </c>
      <c r="H96" s="165"/>
      <c r="I96" s="166"/>
    </row>
    <row r="97" customFormat="false" ht="15.75" hidden="false" customHeight="true" outlineLevel="0" collapsed="false">
      <c r="A97" s="138" t="n">
        <v>2</v>
      </c>
      <c r="B97" s="185" t="s">
        <v>209</v>
      </c>
      <c r="C97" s="140" t="s">
        <v>134</v>
      </c>
      <c r="D97" s="155" t="s">
        <v>94</v>
      </c>
      <c r="E97" s="177"/>
      <c r="F97" s="178"/>
      <c r="G97" s="136"/>
      <c r="H97" s="165"/>
      <c r="I97" s="166"/>
    </row>
    <row r="98" customFormat="false" ht="15.75" hidden="false" customHeight="true" outlineLevel="0" collapsed="false">
      <c r="A98" s="138" t="n">
        <v>3</v>
      </c>
      <c r="B98" s="185" t="s">
        <v>211</v>
      </c>
      <c r="C98" s="140" t="s">
        <v>136</v>
      </c>
      <c r="D98" s="155" t="s">
        <v>212</v>
      </c>
      <c r="E98" s="177"/>
      <c r="F98" s="178"/>
      <c r="G98" s="136" t="n">
        <v>916.34</v>
      </c>
      <c r="H98" s="165"/>
      <c r="I98" s="166"/>
    </row>
    <row r="99" customFormat="false" ht="15.75" hidden="false" customHeight="true" outlineLevel="0" collapsed="false">
      <c r="A99" s="138" t="n">
        <v>4</v>
      </c>
      <c r="B99" s="185" t="s">
        <v>211</v>
      </c>
      <c r="C99" s="140" t="s">
        <v>213</v>
      </c>
      <c r="D99" s="155" t="s">
        <v>94</v>
      </c>
      <c r="E99" s="177"/>
      <c r="F99" s="178"/>
      <c r="G99" s="136"/>
      <c r="H99" s="165"/>
      <c r="I99" s="166"/>
    </row>
    <row r="100" customFormat="false" ht="15.75" hidden="false" customHeight="true" outlineLevel="0" collapsed="false">
      <c r="A100" s="138" t="n">
        <v>5</v>
      </c>
      <c r="B100" s="185" t="s">
        <v>214</v>
      </c>
      <c r="C100" s="140" t="s">
        <v>150</v>
      </c>
      <c r="D100" s="155" t="s">
        <v>215</v>
      </c>
      <c r="E100" s="177"/>
      <c r="F100" s="178"/>
      <c r="G100" s="136" t="n">
        <v>358.62</v>
      </c>
      <c r="H100" s="165"/>
      <c r="I100" s="166"/>
    </row>
    <row r="101" customFormat="false" ht="15.75" hidden="false" customHeight="true" outlineLevel="0" collapsed="false">
      <c r="A101" s="138" t="n">
        <v>6</v>
      </c>
      <c r="B101" s="185" t="s">
        <v>216</v>
      </c>
      <c r="C101" s="140" t="s">
        <v>122</v>
      </c>
      <c r="D101" s="199" t="s">
        <v>94</v>
      </c>
      <c r="E101" s="142"/>
      <c r="F101" s="186"/>
      <c r="G101" s="136" t="n">
        <v>8.28</v>
      </c>
      <c r="H101" s="165"/>
      <c r="I101" s="166"/>
    </row>
    <row r="102" customFormat="false" ht="12.75" hidden="false" customHeight="true" outlineLevel="0" collapsed="false">
      <c r="A102" s="187"/>
      <c r="B102" s="160"/>
      <c r="C102" s="188"/>
      <c r="D102" s="196"/>
      <c r="E102" s="197" t="s">
        <v>217</v>
      </c>
      <c r="F102" s="198" t="n">
        <f aca="false">F96+F97+F98+F99+F100+F101</f>
        <v>0</v>
      </c>
      <c r="G102" s="136"/>
      <c r="H102" s="165"/>
      <c r="I102" s="166"/>
    </row>
    <row r="103" customFormat="false" ht="30.75" hidden="false" customHeight="true" outlineLevel="0" collapsed="false">
      <c r="A103" s="182" t="s">
        <v>218</v>
      </c>
      <c r="B103" s="182"/>
      <c r="C103" s="182"/>
      <c r="D103" s="182"/>
      <c r="E103" s="182"/>
      <c r="F103" s="182"/>
      <c r="G103" s="136"/>
      <c r="H103" s="165"/>
      <c r="I103" s="166"/>
    </row>
    <row r="104" customFormat="false" ht="15" hidden="false" customHeight="true" outlineLevel="0" collapsed="false">
      <c r="A104" s="187" t="n">
        <v>1</v>
      </c>
      <c r="B104" s="185" t="s">
        <v>219</v>
      </c>
      <c r="C104" s="188" t="s">
        <v>145</v>
      </c>
      <c r="D104" s="183" t="s">
        <v>220</v>
      </c>
      <c r="E104" s="142"/>
      <c r="F104" s="186"/>
      <c r="G104" s="200" t="n">
        <v>152.19</v>
      </c>
      <c r="H104" s="165"/>
      <c r="I104" s="166"/>
    </row>
    <row r="105" customFormat="false" ht="15" hidden="false" customHeight="true" outlineLevel="0" collapsed="false">
      <c r="A105" s="187" t="n">
        <v>2</v>
      </c>
      <c r="B105" s="185" t="s">
        <v>221</v>
      </c>
      <c r="C105" s="188" t="s">
        <v>153</v>
      </c>
      <c r="D105" s="183" t="s">
        <v>222</v>
      </c>
      <c r="E105" s="142"/>
      <c r="F105" s="186"/>
      <c r="G105" s="201" t="n">
        <v>384.79</v>
      </c>
      <c r="H105" s="165"/>
      <c r="I105" s="166"/>
    </row>
    <row r="106" customFormat="false" ht="15" hidden="false" customHeight="true" outlineLevel="0" collapsed="false">
      <c r="A106" s="187" t="n">
        <v>3</v>
      </c>
      <c r="B106" s="185" t="s">
        <v>221</v>
      </c>
      <c r="C106" s="188" t="s">
        <v>134</v>
      </c>
      <c r="D106" s="183" t="s">
        <v>94</v>
      </c>
      <c r="E106" s="142"/>
      <c r="F106" s="186"/>
      <c r="G106" s="201"/>
      <c r="H106" s="165"/>
      <c r="I106" s="166"/>
    </row>
    <row r="107" customFormat="false" ht="15" hidden="false" customHeight="true" outlineLevel="0" collapsed="false">
      <c r="A107" s="187" t="n">
        <v>4</v>
      </c>
      <c r="B107" s="185" t="s">
        <v>223</v>
      </c>
      <c r="C107" s="188" t="s">
        <v>142</v>
      </c>
      <c r="D107" s="183" t="s">
        <v>224</v>
      </c>
      <c r="E107" s="202"/>
      <c r="F107" s="186"/>
      <c r="G107" s="201" t="n">
        <v>309.873</v>
      </c>
      <c r="H107" s="165"/>
      <c r="I107" s="166"/>
    </row>
    <row r="108" customFormat="false" ht="15" hidden="false" customHeight="true" outlineLevel="0" collapsed="false">
      <c r="A108" s="187" t="n">
        <v>5</v>
      </c>
      <c r="B108" s="185" t="s">
        <v>223</v>
      </c>
      <c r="C108" s="188" t="s">
        <v>93</v>
      </c>
      <c r="D108" s="189" t="s">
        <v>94</v>
      </c>
      <c r="E108" s="203"/>
      <c r="F108" s="186"/>
      <c r="G108" s="201"/>
      <c r="H108" s="165"/>
      <c r="I108" s="166"/>
    </row>
    <row r="109" customFormat="false" ht="15" hidden="false" customHeight="true" outlineLevel="0" collapsed="false">
      <c r="A109" s="187" t="n">
        <v>6</v>
      </c>
      <c r="B109" s="185" t="s">
        <v>225</v>
      </c>
      <c r="C109" s="188" t="s">
        <v>136</v>
      </c>
      <c r="D109" s="183" t="s">
        <v>226</v>
      </c>
      <c r="E109" s="204"/>
      <c r="F109" s="186"/>
      <c r="G109" s="201" t="n">
        <v>53.8</v>
      </c>
      <c r="H109" s="165"/>
      <c r="I109" s="166"/>
    </row>
    <row r="110" customFormat="false" ht="15" hidden="false" customHeight="true" outlineLevel="0" collapsed="false">
      <c r="A110" s="187" t="n">
        <v>7</v>
      </c>
      <c r="B110" s="205" t="s">
        <v>225</v>
      </c>
      <c r="C110" s="188" t="s">
        <v>138</v>
      </c>
      <c r="D110" s="183" t="s">
        <v>94</v>
      </c>
      <c r="E110" s="204"/>
      <c r="F110" s="186"/>
      <c r="G110" s="136"/>
      <c r="H110" s="165"/>
      <c r="I110" s="166"/>
    </row>
    <row r="111" customFormat="false" ht="12.75" hidden="false" customHeight="true" outlineLevel="0" collapsed="false">
      <c r="A111" s="187"/>
      <c r="B111" s="160"/>
      <c r="C111" s="188"/>
      <c r="D111" s="196"/>
      <c r="E111" s="197" t="s">
        <v>227</v>
      </c>
      <c r="F111" s="198" t="n">
        <f aca="false">F104+F105+F106+F107+F108+F109+F110</f>
        <v>0</v>
      </c>
      <c r="G111" s="136"/>
      <c r="H111" s="165"/>
      <c r="I111" s="166"/>
    </row>
    <row r="112" customFormat="false" ht="22.5" hidden="false" customHeight="true" outlineLevel="0" collapsed="false">
      <c r="A112" s="182" t="s">
        <v>228</v>
      </c>
      <c r="B112" s="182"/>
      <c r="C112" s="182"/>
      <c r="D112" s="182"/>
      <c r="E112" s="182"/>
      <c r="F112" s="182"/>
      <c r="G112" s="136"/>
      <c r="H112" s="165"/>
      <c r="I112" s="166"/>
    </row>
    <row r="113" customFormat="false" ht="15.75" hidden="false" customHeight="true" outlineLevel="0" collapsed="false">
      <c r="A113" s="138" t="n">
        <v>1</v>
      </c>
      <c r="B113" s="206" t="s">
        <v>229</v>
      </c>
      <c r="C113" s="188" t="s">
        <v>230</v>
      </c>
      <c r="D113" s="183" t="s">
        <v>231</v>
      </c>
      <c r="E113" s="177"/>
      <c r="F113" s="178"/>
      <c r="G113" s="136" t="n">
        <v>102.01</v>
      </c>
      <c r="H113" s="165"/>
      <c r="I113" s="166"/>
    </row>
    <row r="114" customFormat="false" ht="15.75" hidden="false" customHeight="true" outlineLevel="0" collapsed="false">
      <c r="A114" s="138" t="n">
        <v>2</v>
      </c>
      <c r="B114" s="206" t="s">
        <v>229</v>
      </c>
      <c r="C114" s="188" t="s">
        <v>232</v>
      </c>
      <c r="D114" s="183" t="s">
        <v>94</v>
      </c>
      <c r="E114" s="177"/>
      <c r="F114" s="178"/>
      <c r="G114" s="136"/>
      <c r="H114" s="165"/>
      <c r="I114" s="166"/>
    </row>
    <row r="115" customFormat="false" ht="15.75" hidden="false" customHeight="true" outlineLevel="0" collapsed="false">
      <c r="A115" s="138" t="n">
        <v>3</v>
      </c>
      <c r="B115" s="206" t="s">
        <v>233</v>
      </c>
      <c r="C115" s="188" t="s">
        <v>234</v>
      </c>
      <c r="D115" s="183" t="s">
        <v>235</v>
      </c>
      <c r="E115" s="177"/>
      <c r="F115" s="178"/>
      <c r="G115" s="136" t="n">
        <v>85.58</v>
      </c>
      <c r="H115" s="165"/>
      <c r="I115" s="166"/>
    </row>
    <row r="116" customFormat="false" ht="15.75" hidden="false" customHeight="true" outlineLevel="0" collapsed="false">
      <c r="A116" s="138" t="n">
        <v>4</v>
      </c>
      <c r="B116" s="206" t="s">
        <v>233</v>
      </c>
      <c r="C116" s="188" t="s">
        <v>122</v>
      </c>
      <c r="D116" s="183" t="s">
        <v>94</v>
      </c>
      <c r="E116" s="142"/>
      <c r="F116" s="186"/>
      <c r="G116" s="136"/>
      <c r="H116" s="165"/>
      <c r="I116" s="166"/>
    </row>
    <row r="117" customFormat="false" ht="12.75" hidden="false" customHeight="true" outlineLevel="0" collapsed="false">
      <c r="A117" s="187"/>
      <c r="B117" s="160"/>
      <c r="C117" s="188"/>
      <c r="D117" s="196"/>
      <c r="E117" s="197" t="s">
        <v>236</v>
      </c>
      <c r="F117" s="198" t="n">
        <f aca="false">F113+F114+F115+F116</f>
        <v>0</v>
      </c>
      <c r="G117" s="136"/>
      <c r="H117" s="165"/>
      <c r="I117" s="166"/>
    </row>
    <row r="118" customFormat="false" ht="22.5" hidden="false" customHeight="true" outlineLevel="0" collapsed="false">
      <c r="A118" s="182" t="s">
        <v>237</v>
      </c>
      <c r="B118" s="182"/>
      <c r="C118" s="182"/>
      <c r="D118" s="182"/>
      <c r="E118" s="182"/>
      <c r="F118" s="182"/>
      <c r="G118" s="136"/>
      <c r="H118" s="165"/>
      <c r="I118" s="166"/>
    </row>
    <row r="119" customFormat="false" ht="15.75" hidden="false" customHeight="true" outlineLevel="0" collapsed="false">
      <c r="A119" s="187" t="n">
        <v>1</v>
      </c>
      <c r="B119" s="185" t="s">
        <v>238</v>
      </c>
      <c r="C119" s="188" t="s">
        <v>142</v>
      </c>
      <c r="D119" s="183" t="s">
        <v>239</v>
      </c>
      <c r="E119" s="202"/>
      <c r="F119" s="186"/>
      <c r="G119" s="136" t="n">
        <v>3777.07</v>
      </c>
      <c r="H119" s="165"/>
      <c r="I119" s="166"/>
    </row>
    <row r="120" customFormat="false" ht="15.75" hidden="false" customHeight="true" outlineLevel="0" collapsed="false">
      <c r="A120" s="187" t="n">
        <v>2</v>
      </c>
      <c r="B120" s="185" t="s">
        <v>238</v>
      </c>
      <c r="C120" s="188" t="s">
        <v>93</v>
      </c>
      <c r="D120" s="189" t="s">
        <v>94</v>
      </c>
      <c r="E120" s="202"/>
      <c r="F120" s="186"/>
      <c r="G120" s="136"/>
      <c r="H120" s="165"/>
      <c r="I120" s="166"/>
    </row>
    <row r="121" customFormat="false" ht="15.75" hidden="false" customHeight="true" outlineLevel="0" collapsed="false">
      <c r="A121" s="187" t="n">
        <v>3</v>
      </c>
      <c r="B121" s="185" t="s">
        <v>240</v>
      </c>
      <c r="C121" s="188" t="s">
        <v>145</v>
      </c>
      <c r="D121" s="183" t="s">
        <v>241</v>
      </c>
      <c r="E121" s="202"/>
      <c r="F121" s="186"/>
      <c r="G121" s="136" t="n">
        <v>885.9</v>
      </c>
      <c r="H121" s="165"/>
      <c r="I121" s="166"/>
    </row>
    <row r="122" customFormat="false" ht="15.75" hidden="false" customHeight="true" outlineLevel="0" collapsed="false">
      <c r="A122" s="187" t="n">
        <v>4</v>
      </c>
      <c r="B122" s="185" t="s">
        <v>242</v>
      </c>
      <c r="C122" s="188" t="s">
        <v>243</v>
      </c>
      <c r="D122" s="183" t="s">
        <v>244</v>
      </c>
      <c r="E122" s="202"/>
      <c r="F122" s="186"/>
      <c r="G122" s="136" t="n">
        <v>212.64</v>
      </c>
      <c r="H122" s="165"/>
      <c r="I122" s="166"/>
    </row>
    <row r="123" customFormat="false" ht="12.75" hidden="false" customHeight="true" outlineLevel="0" collapsed="false">
      <c r="A123" s="187"/>
      <c r="B123" s="160"/>
      <c r="C123" s="188"/>
      <c r="D123" s="196"/>
      <c r="E123" s="197" t="s">
        <v>245</v>
      </c>
      <c r="F123" s="198" t="n">
        <f aca="false">F119+F120+F121+F122</f>
        <v>0</v>
      </c>
      <c r="G123" s="136"/>
      <c r="H123" s="165"/>
      <c r="I123" s="166"/>
    </row>
    <row r="124" customFormat="false" ht="21" hidden="false" customHeight="true" outlineLevel="0" collapsed="false">
      <c r="A124" s="182" t="s">
        <v>246</v>
      </c>
      <c r="B124" s="182"/>
      <c r="C124" s="182"/>
      <c r="D124" s="182"/>
      <c r="E124" s="182"/>
      <c r="F124" s="182"/>
      <c r="G124" s="136"/>
      <c r="H124" s="165"/>
      <c r="I124" s="166"/>
    </row>
    <row r="125" customFormat="false" ht="18" hidden="false" customHeight="true" outlineLevel="0" collapsed="false">
      <c r="A125" s="187" t="n">
        <v>1</v>
      </c>
      <c r="B125" s="160" t="s">
        <v>247</v>
      </c>
      <c r="C125" s="188" t="s">
        <v>234</v>
      </c>
      <c r="D125" s="207" t="s">
        <v>248</v>
      </c>
      <c r="E125" s="142"/>
      <c r="F125" s="186"/>
      <c r="G125" s="136" t="n">
        <v>19.91</v>
      </c>
      <c r="H125" s="165"/>
      <c r="I125" s="166"/>
    </row>
    <row r="126" customFormat="false" ht="18" hidden="false" customHeight="true" outlineLevel="0" collapsed="false">
      <c r="A126" s="187" t="n">
        <v>2</v>
      </c>
      <c r="B126" s="160" t="s">
        <v>247</v>
      </c>
      <c r="C126" s="188" t="s">
        <v>122</v>
      </c>
      <c r="D126" s="183" t="s">
        <v>94</v>
      </c>
      <c r="E126" s="142"/>
      <c r="F126" s="186"/>
      <c r="G126" s="136"/>
      <c r="H126" s="165"/>
      <c r="I126" s="166"/>
    </row>
    <row r="127" customFormat="false" ht="12.75" hidden="false" customHeight="true" outlineLevel="0" collapsed="false">
      <c r="A127" s="187"/>
      <c r="B127" s="160"/>
      <c r="C127" s="188"/>
      <c r="D127" s="196"/>
      <c r="E127" s="197" t="s">
        <v>249</v>
      </c>
      <c r="F127" s="198" t="n">
        <f aca="false">F125+F126</f>
        <v>0</v>
      </c>
      <c r="G127" s="136"/>
      <c r="H127" s="165"/>
      <c r="I127" s="166"/>
    </row>
    <row r="128" customFormat="false" ht="27" hidden="false" customHeight="true" outlineLevel="0" collapsed="false">
      <c r="A128" s="182" t="s">
        <v>250</v>
      </c>
      <c r="B128" s="182"/>
      <c r="C128" s="182"/>
      <c r="D128" s="182"/>
      <c r="E128" s="182"/>
      <c r="F128" s="182"/>
      <c r="G128" s="136"/>
      <c r="H128" s="165"/>
      <c r="I128" s="166"/>
    </row>
    <row r="129" customFormat="false" ht="18" hidden="false" customHeight="true" outlineLevel="0" collapsed="false">
      <c r="A129" s="187" t="n">
        <v>1</v>
      </c>
      <c r="B129" s="160" t="s">
        <v>251</v>
      </c>
      <c r="C129" s="188" t="s">
        <v>234</v>
      </c>
      <c r="D129" s="183" t="s">
        <v>252</v>
      </c>
      <c r="E129" s="142"/>
      <c r="F129" s="186"/>
      <c r="G129" s="136" t="n">
        <v>54.99</v>
      </c>
      <c r="H129" s="165"/>
      <c r="I129" s="166"/>
    </row>
    <row r="130" customFormat="false" ht="18" hidden="false" customHeight="true" outlineLevel="0" collapsed="false">
      <c r="A130" s="187" t="n">
        <v>2</v>
      </c>
      <c r="B130" s="160" t="s">
        <v>253</v>
      </c>
      <c r="C130" s="188" t="s">
        <v>122</v>
      </c>
      <c r="D130" s="183" t="s">
        <v>254</v>
      </c>
      <c r="E130" s="142"/>
      <c r="F130" s="186"/>
      <c r="G130" s="136" t="n">
        <v>115.51</v>
      </c>
      <c r="H130" s="165"/>
      <c r="I130" s="166"/>
    </row>
    <row r="131" customFormat="false" ht="12.75" hidden="false" customHeight="true" outlineLevel="0" collapsed="false">
      <c r="A131" s="187"/>
      <c r="B131" s="160"/>
      <c r="C131" s="188"/>
      <c r="D131" s="196"/>
      <c r="E131" s="197" t="s">
        <v>255</v>
      </c>
      <c r="F131" s="198" t="n">
        <f aca="false">F129+F130</f>
        <v>0</v>
      </c>
      <c r="G131" s="136"/>
      <c r="H131" s="165"/>
      <c r="I131" s="166"/>
    </row>
    <row r="132" customFormat="false" ht="18" hidden="false" customHeight="true" outlineLevel="0" collapsed="false">
      <c r="A132" s="174" t="s">
        <v>256</v>
      </c>
      <c r="B132" s="174"/>
      <c r="C132" s="174"/>
      <c r="D132" s="174"/>
      <c r="E132" s="174"/>
      <c r="F132" s="174"/>
      <c r="G132" s="136"/>
      <c r="H132" s="165"/>
      <c r="I132" s="166"/>
    </row>
    <row r="133" customFormat="false" ht="15" hidden="false" customHeight="true" outlineLevel="0" collapsed="false">
      <c r="A133" s="138" t="n">
        <v>1</v>
      </c>
      <c r="B133" s="208" t="s">
        <v>257</v>
      </c>
      <c r="C133" s="140" t="s">
        <v>145</v>
      </c>
      <c r="D133" s="142" t="s">
        <v>258</v>
      </c>
      <c r="E133" s="142"/>
      <c r="F133" s="186"/>
      <c r="G133" s="136" t="n">
        <v>866.08</v>
      </c>
      <c r="H133" s="165"/>
      <c r="I133" s="166"/>
    </row>
    <row r="134" customFormat="false" ht="15" hidden="false" customHeight="true" outlineLevel="0" collapsed="false">
      <c r="A134" s="138" t="n">
        <v>2</v>
      </c>
      <c r="B134" s="208" t="s">
        <v>259</v>
      </c>
      <c r="C134" s="188" t="s">
        <v>194</v>
      </c>
      <c r="D134" s="142" t="s">
        <v>260</v>
      </c>
      <c r="E134" s="142"/>
      <c r="F134" s="186"/>
      <c r="G134" s="136" t="n">
        <v>321.93</v>
      </c>
      <c r="H134" s="165"/>
      <c r="I134" s="166"/>
    </row>
    <row r="135" customFormat="false" ht="15" hidden="false" customHeight="true" outlineLevel="0" collapsed="false">
      <c r="A135" s="138" t="n">
        <v>3</v>
      </c>
      <c r="B135" s="208" t="s">
        <v>261</v>
      </c>
      <c r="C135" s="140" t="s">
        <v>100</v>
      </c>
      <c r="D135" s="155" t="s">
        <v>262</v>
      </c>
      <c r="E135" s="142"/>
      <c r="F135" s="186"/>
      <c r="G135" s="136" t="n">
        <v>2047.25</v>
      </c>
      <c r="H135" s="165"/>
      <c r="I135" s="166"/>
    </row>
    <row r="136" customFormat="false" ht="15" hidden="false" customHeight="true" outlineLevel="0" collapsed="false">
      <c r="A136" s="138" t="n">
        <v>4</v>
      </c>
      <c r="B136" s="208" t="s">
        <v>261</v>
      </c>
      <c r="C136" s="140" t="s">
        <v>102</v>
      </c>
      <c r="D136" s="158" t="s">
        <v>94</v>
      </c>
      <c r="E136" s="142"/>
      <c r="F136" s="186"/>
      <c r="G136" s="136"/>
      <c r="H136" s="165"/>
      <c r="I136" s="166"/>
    </row>
    <row r="137" customFormat="false" ht="15" hidden="false" customHeight="true" outlineLevel="0" collapsed="false">
      <c r="A137" s="138" t="n">
        <v>5</v>
      </c>
      <c r="B137" s="208" t="s">
        <v>263</v>
      </c>
      <c r="C137" s="140" t="s">
        <v>142</v>
      </c>
      <c r="D137" s="155" t="s">
        <v>264</v>
      </c>
      <c r="E137" s="142"/>
      <c r="F137" s="186"/>
      <c r="G137" s="136" t="n">
        <v>12314.45</v>
      </c>
      <c r="H137" s="165"/>
      <c r="I137" s="166"/>
    </row>
    <row r="138" customFormat="false" ht="15" hidden="false" customHeight="true" outlineLevel="0" collapsed="false">
      <c r="A138" s="138" t="n">
        <v>6</v>
      </c>
      <c r="B138" s="208" t="s">
        <v>263</v>
      </c>
      <c r="C138" s="140" t="s">
        <v>93</v>
      </c>
      <c r="D138" s="158" t="s">
        <v>94</v>
      </c>
      <c r="E138" s="142"/>
      <c r="F138" s="186"/>
      <c r="G138" s="136"/>
      <c r="H138" s="165"/>
      <c r="I138" s="166"/>
    </row>
    <row r="139" customFormat="false" ht="15" hidden="false" customHeight="true" outlineLevel="0" collapsed="false">
      <c r="A139" s="138" t="n">
        <v>7</v>
      </c>
      <c r="B139" s="208" t="s">
        <v>265</v>
      </c>
      <c r="C139" s="140" t="s">
        <v>153</v>
      </c>
      <c r="D139" s="155" t="s">
        <v>266</v>
      </c>
      <c r="E139" s="142"/>
      <c r="F139" s="186"/>
      <c r="G139" s="136" t="n">
        <v>11251.99</v>
      </c>
      <c r="H139" s="165"/>
      <c r="I139" s="166"/>
    </row>
    <row r="140" s="219" customFormat="true" ht="15" hidden="false" customHeight="true" outlineLevel="0" collapsed="false">
      <c r="A140" s="209" t="n">
        <v>8</v>
      </c>
      <c r="B140" s="210" t="s">
        <v>265</v>
      </c>
      <c r="C140" s="211" t="s">
        <v>134</v>
      </c>
      <c r="D140" s="212" t="s">
        <v>94</v>
      </c>
      <c r="E140" s="213"/>
      <c r="F140" s="214"/>
      <c r="G140" s="215"/>
      <c r="H140" s="216"/>
      <c r="I140" s="217"/>
      <c r="J140" s="218"/>
      <c r="K140" s="218"/>
      <c r="L140" s="218"/>
      <c r="M140" s="218"/>
      <c r="N140" s="218"/>
      <c r="O140" s="218"/>
      <c r="P140" s="218"/>
      <c r="Q140" s="218"/>
      <c r="R140" s="218"/>
      <c r="S140" s="218"/>
      <c r="T140" s="218"/>
      <c r="U140" s="218"/>
      <c r="V140" s="218"/>
      <c r="W140" s="218"/>
      <c r="X140" s="218"/>
      <c r="Y140" s="218"/>
      <c r="Z140" s="218"/>
      <c r="AA140" s="218"/>
    </row>
    <row r="141" customFormat="false" ht="12.75" hidden="false" customHeight="true" outlineLevel="0" collapsed="false">
      <c r="A141" s="138"/>
      <c r="B141" s="160"/>
      <c r="C141" s="140"/>
      <c r="D141" s="196"/>
      <c r="E141" s="197" t="s">
        <v>267</v>
      </c>
      <c r="F141" s="198" t="n">
        <f aca="false">F133+F134+F135+F136+F137+F138+F139+F140</f>
        <v>0</v>
      </c>
      <c r="G141" s="136"/>
      <c r="H141" s="165"/>
      <c r="I141" s="166"/>
    </row>
    <row r="142" customFormat="false" ht="18.75" hidden="false" customHeight="true" outlineLevel="0" collapsed="false">
      <c r="A142" s="154" t="s">
        <v>268</v>
      </c>
      <c r="B142" s="154"/>
      <c r="C142" s="154"/>
      <c r="D142" s="154"/>
      <c r="E142" s="154"/>
      <c r="F142" s="154"/>
      <c r="G142" s="136"/>
      <c r="H142" s="165"/>
      <c r="I142" s="166"/>
    </row>
    <row r="143" customFormat="false" ht="15" hidden="false" customHeight="true" outlineLevel="0" collapsed="false">
      <c r="A143" s="187" t="n">
        <v>1</v>
      </c>
      <c r="B143" s="176" t="s">
        <v>269</v>
      </c>
      <c r="C143" s="140" t="s">
        <v>142</v>
      </c>
      <c r="D143" s="183" t="s">
        <v>270</v>
      </c>
      <c r="E143" s="202"/>
      <c r="F143" s="186"/>
      <c r="G143" s="136" t="n">
        <v>108.01</v>
      </c>
      <c r="H143" s="165"/>
      <c r="I143" s="166"/>
    </row>
    <row r="144" customFormat="false" ht="15" hidden="false" customHeight="true" outlineLevel="0" collapsed="false">
      <c r="A144" s="187" t="n">
        <v>2</v>
      </c>
      <c r="B144" s="176" t="s">
        <v>269</v>
      </c>
      <c r="C144" s="140" t="s">
        <v>93</v>
      </c>
      <c r="D144" s="189" t="s">
        <v>94</v>
      </c>
      <c r="E144" s="202"/>
      <c r="F144" s="186"/>
      <c r="G144" s="136"/>
      <c r="H144" s="165"/>
      <c r="I144" s="166"/>
    </row>
    <row r="145" customFormat="false" ht="15" hidden="false" customHeight="true" outlineLevel="0" collapsed="false">
      <c r="A145" s="187" t="n">
        <v>3</v>
      </c>
      <c r="B145" s="176" t="s">
        <v>271</v>
      </c>
      <c r="C145" s="188" t="s">
        <v>104</v>
      </c>
      <c r="D145" s="183" t="s">
        <v>272</v>
      </c>
      <c r="E145" s="202"/>
      <c r="F145" s="186"/>
      <c r="G145" s="136" t="n">
        <v>61.46</v>
      </c>
      <c r="H145" s="165"/>
      <c r="I145" s="166"/>
    </row>
    <row r="146" customFormat="false" ht="15" hidden="false" customHeight="true" outlineLevel="0" collapsed="false">
      <c r="A146" s="187" t="n">
        <v>4</v>
      </c>
      <c r="B146" s="176" t="s">
        <v>273</v>
      </c>
      <c r="C146" s="188" t="s">
        <v>145</v>
      </c>
      <c r="D146" s="183" t="s">
        <v>274</v>
      </c>
      <c r="E146" s="202"/>
      <c r="F146" s="186"/>
      <c r="G146" s="136" t="n">
        <v>31.95</v>
      </c>
      <c r="H146" s="165"/>
      <c r="I146" s="166"/>
    </row>
    <row r="147" customFormat="false" ht="15" hidden="false" customHeight="true" outlineLevel="0" collapsed="false">
      <c r="A147" s="187" t="n">
        <v>5</v>
      </c>
      <c r="B147" s="176" t="s">
        <v>275</v>
      </c>
      <c r="C147" s="188" t="s">
        <v>153</v>
      </c>
      <c r="D147" s="183" t="s">
        <v>276</v>
      </c>
      <c r="E147" s="202"/>
      <c r="F147" s="186"/>
      <c r="G147" s="136" t="n">
        <v>96.14</v>
      </c>
      <c r="H147" s="165"/>
      <c r="I147" s="166"/>
    </row>
    <row r="148" customFormat="false" ht="15" hidden="false" customHeight="true" outlineLevel="0" collapsed="false">
      <c r="A148" s="187" t="n">
        <v>6</v>
      </c>
      <c r="B148" s="176" t="s">
        <v>275</v>
      </c>
      <c r="C148" s="188" t="s">
        <v>134</v>
      </c>
      <c r="D148" s="183" t="s">
        <v>94</v>
      </c>
      <c r="E148" s="202"/>
      <c r="F148" s="186"/>
      <c r="G148" s="136"/>
      <c r="H148" s="165"/>
      <c r="I148" s="166"/>
    </row>
    <row r="149" customFormat="false" ht="15" hidden="false" customHeight="true" outlineLevel="0" collapsed="false">
      <c r="A149" s="187" t="n">
        <v>7</v>
      </c>
      <c r="B149" s="176" t="s">
        <v>277</v>
      </c>
      <c r="C149" s="188" t="s">
        <v>278</v>
      </c>
      <c r="D149" s="183" t="s">
        <v>279</v>
      </c>
      <c r="E149" s="202"/>
      <c r="F149" s="186"/>
      <c r="G149" s="136" t="n">
        <v>8.68</v>
      </c>
      <c r="H149" s="165"/>
      <c r="I149" s="166"/>
    </row>
    <row r="150" customFormat="false" ht="15" hidden="false" customHeight="true" outlineLevel="0" collapsed="false">
      <c r="A150" s="187" t="n">
        <v>8</v>
      </c>
      <c r="B150" s="176" t="s">
        <v>277</v>
      </c>
      <c r="C150" s="188" t="s">
        <v>138</v>
      </c>
      <c r="D150" s="183" t="s">
        <v>94</v>
      </c>
      <c r="E150" s="197"/>
      <c r="F150" s="198"/>
      <c r="G150" s="136"/>
      <c r="H150" s="165"/>
      <c r="I150" s="166"/>
    </row>
    <row r="151" customFormat="false" ht="12.75" hidden="false" customHeight="true" outlineLevel="0" collapsed="false">
      <c r="A151" s="138"/>
      <c r="B151" s="160"/>
      <c r="C151" s="140"/>
      <c r="D151" s="196"/>
      <c r="E151" s="197" t="s">
        <v>280</v>
      </c>
      <c r="F151" s="198" t="n">
        <f aca="false">F143+F144+F145+F146+F147+F148+F149+F150</f>
        <v>0</v>
      </c>
      <c r="G151" s="136"/>
      <c r="I151" s="220"/>
      <c r="J151" s="221"/>
      <c r="K151" s="222"/>
      <c r="L151" s="30"/>
    </row>
    <row r="152" customFormat="false" ht="16.5" hidden="false" customHeight="true" outlineLevel="0" collapsed="false">
      <c r="A152" s="174" t="s">
        <v>281</v>
      </c>
      <c r="B152" s="174"/>
      <c r="C152" s="174"/>
      <c r="D152" s="174"/>
      <c r="E152" s="174"/>
      <c r="F152" s="174"/>
      <c r="G152" s="136"/>
      <c r="H152" s="223"/>
    </row>
    <row r="153" customFormat="false" ht="17.25" hidden="false" customHeight="true" outlineLevel="0" collapsed="false">
      <c r="A153" s="138" t="n">
        <v>1</v>
      </c>
      <c r="B153" s="176" t="s">
        <v>282</v>
      </c>
      <c r="C153" s="140" t="s">
        <v>283</v>
      </c>
      <c r="D153" s="155" t="s">
        <v>284</v>
      </c>
      <c r="E153" s="142"/>
      <c r="F153" s="186"/>
      <c r="G153" s="175" t="n">
        <v>13141</v>
      </c>
      <c r="H153" s="223"/>
      <c r="I153" s="124"/>
      <c r="J153" s="124"/>
      <c r="K153" s="124"/>
      <c r="L153" s="124"/>
    </row>
    <row r="154" customFormat="false" ht="17.25" hidden="false" customHeight="true" outlineLevel="0" collapsed="false">
      <c r="A154" s="138" t="n">
        <v>2</v>
      </c>
      <c r="B154" s="160" t="s">
        <v>282</v>
      </c>
      <c r="C154" s="140" t="s">
        <v>93</v>
      </c>
      <c r="D154" s="158" t="s">
        <v>94</v>
      </c>
      <c r="E154" s="142"/>
      <c r="F154" s="186"/>
      <c r="G154" s="175"/>
      <c r="H154" s="223"/>
      <c r="I154" s="124"/>
      <c r="J154" s="124"/>
      <c r="K154" s="124"/>
      <c r="L154" s="124"/>
    </row>
    <row r="155" customFormat="false" ht="33.75" hidden="false" customHeight="true" outlineLevel="0" collapsed="false">
      <c r="A155" s="138" t="n">
        <v>3</v>
      </c>
      <c r="B155" s="224" t="s">
        <v>285</v>
      </c>
      <c r="C155" s="140" t="s">
        <v>286</v>
      </c>
      <c r="D155" s="155" t="s">
        <v>287</v>
      </c>
      <c r="E155" s="142"/>
      <c r="F155" s="186"/>
      <c r="G155" s="175" t="n">
        <f aca="false">5242.08+69.04-9.48</f>
        <v>5301.6</v>
      </c>
      <c r="H155" s="223"/>
      <c r="I155" s="124"/>
      <c r="J155" s="124"/>
      <c r="K155" s="124"/>
      <c r="L155" s="124"/>
    </row>
    <row r="156" customFormat="false" ht="17.25" hidden="false" customHeight="true" outlineLevel="0" collapsed="false">
      <c r="A156" s="138" t="n">
        <v>4</v>
      </c>
      <c r="B156" s="224" t="s">
        <v>285</v>
      </c>
      <c r="C156" s="140" t="s">
        <v>93</v>
      </c>
      <c r="D156" s="158" t="s">
        <v>94</v>
      </c>
      <c r="E156" s="142"/>
      <c r="F156" s="186"/>
      <c r="G156" s="175"/>
      <c r="H156" s="223"/>
      <c r="I156" s="124"/>
      <c r="J156" s="124"/>
      <c r="K156" s="124"/>
      <c r="L156" s="124"/>
    </row>
    <row r="157" customFormat="false" ht="27.75" hidden="false" customHeight="true" outlineLevel="0" collapsed="false">
      <c r="A157" s="138" t="n">
        <v>5</v>
      </c>
      <c r="B157" s="208" t="s">
        <v>288</v>
      </c>
      <c r="C157" s="140" t="s">
        <v>289</v>
      </c>
      <c r="D157" s="155" t="s">
        <v>290</v>
      </c>
      <c r="E157" s="142"/>
      <c r="F157" s="186"/>
      <c r="G157" s="175" t="n">
        <v>5164.4</v>
      </c>
      <c r="H157" s="223"/>
      <c r="I157" s="124"/>
      <c r="J157" s="124"/>
      <c r="K157" s="124"/>
      <c r="L157" s="124"/>
    </row>
    <row r="158" customFormat="false" ht="17.25" hidden="false" customHeight="true" outlineLevel="0" collapsed="false">
      <c r="A158" s="138" t="n">
        <v>6</v>
      </c>
      <c r="B158" s="208" t="s">
        <v>288</v>
      </c>
      <c r="C158" s="140" t="s">
        <v>93</v>
      </c>
      <c r="D158" s="158" t="s">
        <v>94</v>
      </c>
      <c r="E158" s="142"/>
      <c r="F158" s="186"/>
      <c r="G158" s="175"/>
      <c r="H158" s="223"/>
      <c r="I158" s="124"/>
      <c r="J158" s="124"/>
      <c r="K158" s="124"/>
      <c r="L158" s="124"/>
    </row>
    <row r="159" customFormat="false" ht="17.25" hidden="false" customHeight="true" outlineLevel="0" collapsed="false">
      <c r="A159" s="138" t="n">
        <v>7</v>
      </c>
      <c r="B159" s="208" t="s">
        <v>291</v>
      </c>
      <c r="C159" s="140" t="s">
        <v>292</v>
      </c>
      <c r="D159" s="155" t="s">
        <v>293</v>
      </c>
      <c r="E159" s="142"/>
      <c r="F159" s="186"/>
      <c r="G159" s="175" t="n">
        <v>4589.9</v>
      </c>
      <c r="H159" s="223"/>
      <c r="I159" s="124"/>
      <c r="J159" s="124"/>
      <c r="K159" s="124"/>
      <c r="L159" s="124"/>
    </row>
    <row r="160" customFormat="false" ht="17.25" hidden="false" customHeight="true" outlineLevel="0" collapsed="false">
      <c r="A160" s="138" t="n">
        <v>8</v>
      </c>
      <c r="B160" s="208" t="s">
        <v>291</v>
      </c>
      <c r="C160" s="140" t="s">
        <v>93</v>
      </c>
      <c r="D160" s="158" t="s">
        <v>94</v>
      </c>
      <c r="E160" s="142"/>
      <c r="F160" s="186"/>
      <c r="G160" s="175"/>
      <c r="H160" s="223"/>
      <c r="I160" s="124"/>
      <c r="J160" s="124"/>
      <c r="K160" s="124"/>
      <c r="L160" s="124"/>
    </row>
    <row r="161" customFormat="false" ht="17.25" hidden="false" customHeight="true" outlineLevel="0" collapsed="false">
      <c r="A161" s="138" t="n">
        <v>9</v>
      </c>
      <c r="B161" s="208" t="s">
        <v>294</v>
      </c>
      <c r="C161" s="140" t="s">
        <v>295</v>
      </c>
      <c r="D161" s="183" t="s">
        <v>296</v>
      </c>
      <c r="E161" s="225"/>
      <c r="F161" s="186"/>
      <c r="G161" s="175" t="n">
        <v>863.9</v>
      </c>
      <c r="H161" s="223"/>
      <c r="I161" s="124"/>
      <c r="J161" s="124"/>
      <c r="K161" s="124"/>
      <c r="L161" s="124"/>
    </row>
    <row r="162" customFormat="false" ht="17.25" hidden="false" customHeight="true" outlineLevel="0" collapsed="false">
      <c r="A162" s="138" t="n">
        <v>10</v>
      </c>
      <c r="B162" s="176" t="s">
        <v>294</v>
      </c>
      <c r="C162" s="140" t="s">
        <v>93</v>
      </c>
      <c r="D162" s="158" t="s">
        <v>94</v>
      </c>
      <c r="E162" s="142"/>
      <c r="F162" s="186"/>
      <c r="G162" s="175"/>
      <c r="H162" s="223"/>
      <c r="I162" s="124"/>
      <c r="J162" s="124"/>
      <c r="K162" s="124"/>
      <c r="L162" s="124"/>
    </row>
    <row r="163" customFormat="false" ht="17.25" hidden="false" customHeight="true" outlineLevel="0" collapsed="false">
      <c r="A163" s="138" t="n">
        <v>11</v>
      </c>
      <c r="B163" s="176" t="s">
        <v>297</v>
      </c>
      <c r="C163" s="140" t="s">
        <v>298</v>
      </c>
      <c r="D163" s="155" t="s">
        <v>299</v>
      </c>
      <c r="E163" s="142"/>
      <c r="F163" s="186"/>
      <c r="G163" s="175" t="n">
        <v>951.08</v>
      </c>
      <c r="H163" s="223"/>
      <c r="I163" s="124"/>
      <c r="J163" s="124"/>
      <c r="K163" s="124"/>
      <c r="L163" s="124"/>
    </row>
    <row r="164" customFormat="false" ht="17.25" hidden="false" customHeight="true" outlineLevel="0" collapsed="false">
      <c r="A164" s="138" t="n">
        <v>12</v>
      </c>
      <c r="B164" s="176" t="s">
        <v>297</v>
      </c>
      <c r="C164" s="140" t="s">
        <v>93</v>
      </c>
      <c r="D164" s="158" t="s">
        <v>94</v>
      </c>
      <c r="E164" s="142"/>
      <c r="F164" s="186"/>
      <c r="G164" s="175"/>
      <c r="H164" s="223"/>
      <c r="I164" s="124"/>
      <c r="J164" s="124"/>
      <c r="K164" s="124"/>
      <c r="L164" s="124"/>
    </row>
    <row r="165" customFormat="false" ht="17.25" hidden="false" customHeight="true" outlineLevel="0" collapsed="false">
      <c r="A165" s="138" t="n">
        <v>13</v>
      </c>
      <c r="B165" s="176" t="s">
        <v>300</v>
      </c>
      <c r="C165" s="140" t="s">
        <v>301</v>
      </c>
      <c r="D165" s="155" t="s">
        <v>302</v>
      </c>
      <c r="E165" s="142"/>
      <c r="F165" s="186"/>
      <c r="G165" s="175" t="n">
        <v>2752.77</v>
      </c>
      <c r="H165" s="223"/>
      <c r="I165" s="124"/>
      <c r="J165" s="124"/>
      <c r="K165" s="124"/>
      <c r="L165" s="124"/>
    </row>
    <row r="166" customFormat="false" ht="17.25" hidden="false" customHeight="true" outlineLevel="0" collapsed="false">
      <c r="A166" s="138" t="n">
        <v>14</v>
      </c>
      <c r="B166" s="176" t="s">
        <v>300</v>
      </c>
      <c r="C166" s="140" t="s">
        <v>102</v>
      </c>
      <c r="D166" s="158" t="s">
        <v>94</v>
      </c>
      <c r="E166" s="142"/>
      <c r="F166" s="186"/>
      <c r="G166" s="175"/>
      <c r="H166" s="223"/>
      <c r="I166" s="124"/>
      <c r="J166" s="124"/>
      <c r="K166" s="124"/>
      <c r="L166" s="124"/>
    </row>
    <row r="167" customFormat="false" ht="17.25" hidden="false" customHeight="true" outlineLevel="0" collapsed="false">
      <c r="A167" s="138" t="n">
        <v>15</v>
      </c>
      <c r="B167" s="176" t="s">
        <v>303</v>
      </c>
      <c r="C167" s="140" t="s">
        <v>304</v>
      </c>
      <c r="D167" s="155" t="s">
        <v>305</v>
      </c>
      <c r="E167" s="142"/>
      <c r="F167" s="186"/>
      <c r="G167" s="175" t="n">
        <v>1303.51</v>
      </c>
      <c r="H167" s="223"/>
      <c r="I167" s="124"/>
      <c r="J167" s="124"/>
      <c r="K167" s="124"/>
      <c r="L167" s="124"/>
    </row>
    <row r="168" customFormat="false" ht="17.25" hidden="false" customHeight="true" outlineLevel="0" collapsed="false">
      <c r="A168" s="138" t="n">
        <v>16</v>
      </c>
      <c r="B168" s="176" t="s">
        <v>303</v>
      </c>
      <c r="C168" s="140" t="s">
        <v>102</v>
      </c>
      <c r="D168" s="158" t="s">
        <v>94</v>
      </c>
      <c r="E168" s="142"/>
      <c r="F168" s="186"/>
      <c r="G168" s="175"/>
      <c r="H168" s="223"/>
      <c r="I168" s="124"/>
      <c r="J168" s="124"/>
      <c r="K168" s="124"/>
      <c r="L168" s="124"/>
    </row>
    <row r="169" customFormat="false" ht="17.25" hidden="false" customHeight="true" outlineLevel="0" collapsed="false">
      <c r="A169" s="138" t="n">
        <v>17</v>
      </c>
      <c r="B169" s="176" t="s">
        <v>306</v>
      </c>
      <c r="C169" s="188" t="s">
        <v>307</v>
      </c>
      <c r="D169" s="226" t="s">
        <v>308</v>
      </c>
      <c r="E169" s="142"/>
      <c r="F169" s="186"/>
      <c r="G169" s="175" t="n">
        <v>524.26</v>
      </c>
      <c r="H169" s="223"/>
      <c r="I169" s="124"/>
      <c r="J169" s="124"/>
      <c r="K169" s="124"/>
      <c r="L169" s="124"/>
    </row>
    <row r="170" customFormat="false" ht="17.25" hidden="false" customHeight="true" outlineLevel="0" collapsed="false">
      <c r="A170" s="138" t="n">
        <v>18</v>
      </c>
      <c r="B170" s="176" t="s">
        <v>309</v>
      </c>
      <c r="C170" s="140" t="s">
        <v>107</v>
      </c>
      <c r="D170" s="226" t="s">
        <v>310</v>
      </c>
      <c r="E170" s="142"/>
      <c r="F170" s="186"/>
      <c r="G170" s="175" t="n">
        <v>1594.3</v>
      </c>
      <c r="H170" s="223"/>
      <c r="I170" s="124"/>
      <c r="J170" s="124"/>
      <c r="K170" s="124"/>
      <c r="L170" s="124"/>
    </row>
    <row r="171" customFormat="false" ht="17.25" hidden="false" customHeight="true" outlineLevel="0" collapsed="false">
      <c r="A171" s="138" t="n">
        <v>19</v>
      </c>
      <c r="B171" s="176" t="s">
        <v>311</v>
      </c>
      <c r="C171" s="140" t="s">
        <v>110</v>
      </c>
      <c r="D171" s="226" t="s">
        <v>312</v>
      </c>
      <c r="E171" s="142"/>
      <c r="F171" s="186"/>
      <c r="G171" s="175" t="n">
        <v>882.5</v>
      </c>
      <c r="H171" s="223"/>
      <c r="I171" s="124"/>
      <c r="J171" s="124"/>
      <c r="K171" s="124"/>
      <c r="L171" s="124"/>
    </row>
    <row r="172" customFormat="false" ht="17.25" hidden="false" customHeight="true" outlineLevel="0" collapsed="false">
      <c r="A172" s="138" t="n">
        <v>20</v>
      </c>
      <c r="B172" s="176" t="s">
        <v>313</v>
      </c>
      <c r="C172" s="140" t="s">
        <v>314</v>
      </c>
      <c r="D172" s="226" t="s">
        <v>315</v>
      </c>
      <c r="E172" s="142"/>
      <c r="F172" s="186"/>
      <c r="G172" s="175" t="n">
        <v>996.4</v>
      </c>
      <c r="H172" s="223"/>
      <c r="I172" s="124"/>
      <c r="J172" s="124"/>
      <c r="K172" s="124"/>
      <c r="L172" s="124"/>
    </row>
    <row r="173" customFormat="false" ht="17.25" hidden="false" customHeight="true" outlineLevel="0" collapsed="false">
      <c r="A173" s="138" t="n">
        <v>21</v>
      </c>
      <c r="B173" s="176" t="s">
        <v>316</v>
      </c>
      <c r="C173" s="140" t="s">
        <v>317</v>
      </c>
      <c r="D173" s="226" t="s">
        <v>318</v>
      </c>
      <c r="E173" s="142"/>
      <c r="F173" s="186"/>
      <c r="G173" s="175" t="n">
        <v>950.3</v>
      </c>
      <c r="H173" s="223"/>
      <c r="I173" s="124"/>
      <c r="J173" s="124"/>
      <c r="K173" s="124"/>
      <c r="L173" s="124"/>
    </row>
    <row r="174" customFormat="false" ht="17.25" hidden="false" customHeight="true" outlineLevel="0" collapsed="false">
      <c r="A174" s="138" t="n">
        <v>22</v>
      </c>
      <c r="B174" s="176" t="s">
        <v>319</v>
      </c>
      <c r="C174" s="140" t="s">
        <v>320</v>
      </c>
      <c r="D174" s="226" t="s">
        <v>321</v>
      </c>
      <c r="E174" s="142"/>
      <c r="F174" s="186"/>
      <c r="G174" s="175" t="n">
        <v>100.9</v>
      </c>
      <c r="H174" s="223"/>
      <c r="I174" s="124"/>
      <c r="J174" s="124"/>
      <c r="K174" s="124"/>
      <c r="L174" s="124"/>
    </row>
    <row r="175" customFormat="false" ht="17.25" hidden="false" customHeight="true" outlineLevel="0" collapsed="false">
      <c r="A175" s="138" t="n">
        <v>23</v>
      </c>
      <c r="B175" s="176" t="s">
        <v>322</v>
      </c>
      <c r="C175" s="140" t="s">
        <v>113</v>
      </c>
      <c r="D175" s="226" t="s">
        <v>323</v>
      </c>
      <c r="E175" s="142"/>
      <c r="F175" s="186"/>
      <c r="G175" s="175" t="n">
        <v>780.98</v>
      </c>
      <c r="H175" s="223"/>
      <c r="I175" s="124"/>
      <c r="J175" s="124"/>
      <c r="K175" s="124"/>
      <c r="L175" s="124"/>
    </row>
    <row r="176" customFormat="false" ht="17.25" hidden="false" customHeight="true" outlineLevel="0" collapsed="false">
      <c r="A176" s="138" t="n">
        <v>24</v>
      </c>
      <c r="B176" s="176" t="s">
        <v>324</v>
      </c>
      <c r="C176" s="188" t="s">
        <v>104</v>
      </c>
      <c r="D176" s="226" t="s">
        <v>325</v>
      </c>
      <c r="E176" s="142"/>
      <c r="F176" s="186"/>
      <c r="G176" s="175" t="n">
        <v>85.19</v>
      </c>
      <c r="H176" s="223"/>
      <c r="I176" s="124"/>
      <c r="J176" s="124"/>
      <c r="K176" s="124"/>
      <c r="L176" s="124"/>
    </row>
    <row r="177" customFormat="false" ht="17.25" hidden="false" customHeight="true" outlineLevel="0" collapsed="false">
      <c r="A177" s="138" t="n">
        <v>25</v>
      </c>
      <c r="B177" s="176" t="s">
        <v>326</v>
      </c>
      <c r="C177" s="140" t="s">
        <v>327</v>
      </c>
      <c r="D177" s="226" t="s">
        <v>328</v>
      </c>
      <c r="E177" s="142"/>
      <c r="F177" s="186"/>
      <c r="G177" s="175" t="n">
        <v>2711.42</v>
      </c>
      <c r="H177" s="30"/>
      <c r="I177" s="124"/>
      <c r="J177" s="124"/>
      <c r="K177" s="124"/>
      <c r="L177" s="124"/>
    </row>
    <row r="178" customFormat="false" ht="17.25" hidden="false" customHeight="true" outlineLevel="0" collapsed="false">
      <c r="A178" s="138" t="n">
        <v>26</v>
      </c>
      <c r="B178" s="176" t="s">
        <v>326</v>
      </c>
      <c r="C178" s="140" t="s">
        <v>329</v>
      </c>
      <c r="D178" s="226" t="s">
        <v>94</v>
      </c>
      <c r="E178" s="142"/>
      <c r="F178" s="186"/>
      <c r="G178" s="175"/>
      <c r="H178" s="30"/>
      <c r="I178" s="124"/>
      <c r="J178" s="124"/>
      <c r="K178" s="124"/>
      <c r="L178" s="124"/>
    </row>
    <row r="179" customFormat="false" ht="17.25" hidden="false" customHeight="true" outlineLevel="0" collapsed="false">
      <c r="A179" s="138" t="n">
        <v>27</v>
      </c>
      <c r="B179" s="176" t="s">
        <v>330</v>
      </c>
      <c r="C179" s="188" t="s">
        <v>128</v>
      </c>
      <c r="D179" s="226" t="s">
        <v>331</v>
      </c>
      <c r="E179" s="142"/>
      <c r="F179" s="186"/>
      <c r="G179" s="175" t="n">
        <v>97.63</v>
      </c>
      <c r="H179" s="30"/>
      <c r="I179" s="124"/>
      <c r="J179" s="124"/>
      <c r="K179" s="124"/>
      <c r="L179" s="124"/>
    </row>
    <row r="180" customFormat="false" ht="17.25" hidden="false" customHeight="true" outlineLevel="0" collapsed="false">
      <c r="A180" s="138" t="n">
        <v>28</v>
      </c>
      <c r="B180" s="176" t="s">
        <v>330</v>
      </c>
      <c r="C180" s="140" t="s">
        <v>332</v>
      </c>
      <c r="D180" s="226" t="s">
        <v>94</v>
      </c>
      <c r="E180" s="142"/>
      <c r="F180" s="186"/>
      <c r="G180" s="175"/>
      <c r="H180" s="30"/>
      <c r="I180" s="124"/>
      <c r="J180" s="124"/>
      <c r="K180" s="124"/>
      <c r="L180" s="124"/>
    </row>
    <row r="181" customFormat="false" ht="17.25" hidden="false" customHeight="true" outlineLevel="0" collapsed="false">
      <c r="A181" s="138" t="n">
        <v>29</v>
      </c>
      <c r="B181" s="176" t="s">
        <v>333</v>
      </c>
      <c r="C181" s="188" t="s">
        <v>153</v>
      </c>
      <c r="D181" s="183" t="s">
        <v>334</v>
      </c>
      <c r="E181" s="142"/>
      <c r="F181" s="186"/>
      <c r="G181" s="175"/>
      <c r="H181" s="30"/>
      <c r="I181" s="124"/>
      <c r="J181" s="124"/>
      <c r="K181" s="124"/>
      <c r="L181" s="124"/>
    </row>
    <row r="182" customFormat="false" ht="17.25" hidden="false" customHeight="true" outlineLevel="0" collapsed="false">
      <c r="A182" s="138" t="n">
        <v>30</v>
      </c>
      <c r="B182" s="176" t="s">
        <v>333</v>
      </c>
      <c r="C182" s="188" t="s">
        <v>134</v>
      </c>
      <c r="D182" s="183" t="s">
        <v>94</v>
      </c>
      <c r="E182" s="142"/>
      <c r="F182" s="186"/>
      <c r="G182" s="175"/>
      <c r="H182" s="30"/>
      <c r="I182" s="124"/>
      <c r="J182" s="124"/>
      <c r="K182" s="124"/>
      <c r="L182" s="124"/>
    </row>
    <row r="183" customFormat="false" ht="17.25" hidden="false" customHeight="true" outlineLevel="0" collapsed="false">
      <c r="A183" s="138" t="n">
        <v>31</v>
      </c>
      <c r="B183" s="176" t="s">
        <v>335</v>
      </c>
      <c r="C183" s="188" t="s">
        <v>234</v>
      </c>
      <c r="D183" s="183" t="s">
        <v>336</v>
      </c>
      <c r="E183" s="142"/>
      <c r="F183" s="186"/>
      <c r="G183" s="175" t="n">
        <v>694.48</v>
      </c>
      <c r="H183" s="223"/>
      <c r="I183" s="227"/>
      <c r="J183" s="221"/>
      <c r="K183" s="222"/>
      <c r="L183" s="30"/>
    </row>
    <row r="184" customFormat="false" ht="17.25" hidden="false" customHeight="true" outlineLevel="0" collapsed="false">
      <c r="A184" s="138" t="n">
        <v>32</v>
      </c>
      <c r="B184" s="176" t="s">
        <v>335</v>
      </c>
      <c r="C184" s="188" t="s">
        <v>122</v>
      </c>
      <c r="D184" s="183" t="s">
        <v>94</v>
      </c>
      <c r="E184" s="142"/>
      <c r="F184" s="186"/>
      <c r="G184" s="175"/>
      <c r="H184" s="223"/>
      <c r="I184" s="227"/>
      <c r="J184" s="221"/>
      <c r="K184" s="222"/>
      <c r="L184" s="30"/>
    </row>
    <row r="185" customFormat="false" ht="12.75" hidden="false" customHeight="true" outlineLevel="0" collapsed="false">
      <c r="A185" s="228"/>
      <c r="B185" s="229"/>
      <c r="C185" s="230"/>
      <c r="D185" s="193"/>
      <c r="E185" s="194" t="s">
        <v>337</v>
      </c>
      <c r="F185" s="195" t="n">
        <f aca="false">SUM(A185:E185)</f>
        <v>0</v>
      </c>
      <c r="G185" s="231"/>
      <c r="H185" s="223"/>
      <c r="I185" s="227"/>
      <c r="J185" s="221"/>
      <c r="K185" s="222"/>
      <c r="L185" s="30"/>
    </row>
    <row r="186" customFormat="false" ht="15" hidden="false" customHeight="true" outlineLevel="0" collapsed="false">
      <c r="A186" s="232" t="s">
        <v>338</v>
      </c>
      <c r="B186" s="232"/>
      <c r="C186" s="232"/>
      <c r="D186" s="232"/>
      <c r="E186" s="232"/>
      <c r="F186" s="232"/>
      <c r="G186" s="231"/>
      <c r="H186" s="223"/>
      <c r="I186" s="227"/>
      <c r="J186" s="221"/>
      <c r="K186" s="222"/>
      <c r="L186" s="30"/>
    </row>
    <row r="187" customFormat="false" ht="17.25" hidden="false" customHeight="true" outlineLevel="0" collapsed="false">
      <c r="A187" s="138" t="n">
        <v>1</v>
      </c>
      <c r="B187" s="160" t="s">
        <v>339</v>
      </c>
      <c r="C187" s="188" t="s">
        <v>136</v>
      </c>
      <c r="D187" s="196" t="s">
        <v>340</v>
      </c>
      <c r="E187" s="197"/>
      <c r="F187" s="198"/>
      <c r="G187" s="231" t="n">
        <v>46.2</v>
      </c>
      <c r="H187" s="223"/>
      <c r="I187" s="227"/>
      <c r="J187" s="221"/>
      <c r="K187" s="222"/>
      <c r="L187" s="30"/>
    </row>
    <row r="188" customFormat="false" ht="17.25" hidden="false" customHeight="true" outlineLevel="0" collapsed="false">
      <c r="A188" s="138" t="n">
        <v>2</v>
      </c>
      <c r="B188" s="160" t="s">
        <v>339</v>
      </c>
      <c r="C188" s="188" t="s">
        <v>341</v>
      </c>
      <c r="D188" s="196" t="s">
        <v>94</v>
      </c>
      <c r="E188" s="197"/>
      <c r="F188" s="198"/>
      <c r="G188" s="231"/>
      <c r="H188" s="223"/>
      <c r="I188" s="227"/>
      <c r="J188" s="221"/>
      <c r="K188" s="222"/>
      <c r="L188" s="30"/>
    </row>
    <row r="189" customFormat="false" ht="17.25" hidden="false" customHeight="true" outlineLevel="0" collapsed="false">
      <c r="A189" s="138" t="n">
        <v>3</v>
      </c>
      <c r="B189" s="160" t="s">
        <v>342</v>
      </c>
      <c r="C189" s="140" t="s">
        <v>327</v>
      </c>
      <c r="D189" s="196" t="s">
        <v>343</v>
      </c>
      <c r="E189" s="197"/>
      <c r="F189" s="198"/>
      <c r="G189" s="231" t="n">
        <v>356.5</v>
      </c>
      <c r="H189" s="223"/>
      <c r="I189" s="227"/>
      <c r="J189" s="221"/>
      <c r="K189" s="222"/>
      <c r="L189" s="30"/>
    </row>
    <row r="190" customFormat="false" ht="17.25" hidden="false" customHeight="true" outlineLevel="0" collapsed="false">
      <c r="A190" s="138" t="n">
        <v>4</v>
      </c>
      <c r="B190" s="160" t="s">
        <v>342</v>
      </c>
      <c r="C190" s="140" t="s">
        <v>344</v>
      </c>
      <c r="D190" s="196" t="s">
        <v>94</v>
      </c>
      <c r="E190" s="197"/>
      <c r="F190" s="198"/>
      <c r="G190" s="231"/>
      <c r="H190" s="223"/>
      <c r="I190" s="227"/>
      <c r="J190" s="221"/>
      <c r="K190" s="222"/>
      <c r="L190" s="30"/>
    </row>
    <row r="191" customFormat="false" ht="17.25" hidden="false" customHeight="true" outlineLevel="0" collapsed="false">
      <c r="A191" s="138" t="n">
        <v>5</v>
      </c>
      <c r="B191" s="162" t="s">
        <v>345</v>
      </c>
      <c r="C191" s="140" t="s">
        <v>346</v>
      </c>
      <c r="D191" s="196" t="s">
        <v>347</v>
      </c>
      <c r="E191" s="197"/>
      <c r="F191" s="198"/>
      <c r="G191" s="231" t="n">
        <v>2688.9</v>
      </c>
      <c r="H191" s="223"/>
      <c r="I191" s="227"/>
      <c r="J191" s="221"/>
      <c r="K191" s="222"/>
      <c r="L191" s="30"/>
    </row>
    <row r="192" customFormat="false" ht="17.25" hidden="false" customHeight="true" outlineLevel="0" collapsed="false">
      <c r="A192" s="138" t="n">
        <v>6</v>
      </c>
      <c r="B192" s="160" t="s">
        <v>348</v>
      </c>
      <c r="C192" s="140" t="s">
        <v>93</v>
      </c>
      <c r="D192" s="196" t="s">
        <v>94</v>
      </c>
      <c r="E192" s="197"/>
      <c r="F192" s="198"/>
      <c r="G192" s="231"/>
      <c r="H192" s="223"/>
      <c r="I192" s="227"/>
      <c r="J192" s="221"/>
      <c r="K192" s="222"/>
      <c r="L192" s="30"/>
    </row>
    <row r="193" customFormat="false" ht="17.25" hidden="false" customHeight="true" outlineLevel="0" collapsed="false">
      <c r="A193" s="138" t="n">
        <v>7</v>
      </c>
      <c r="B193" s="160" t="s">
        <v>349</v>
      </c>
      <c r="C193" s="140" t="s">
        <v>153</v>
      </c>
      <c r="D193" s="196" t="s">
        <v>350</v>
      </c>
      <c r="E193" s="197"/>
      <c r="F193" s="198"/>
      <c r="G193" s="231" t="n">
        <v>785.8</v>
      </c>
      <c r="H193" s="223"/>
      <c r="I193" s="227"/>
      <c r="J193" s="221"/>
      <c r="K193" s="222"/>
      <c r="L193" s="30"/>
    </row>
    <row r="194" customFormat="false" ht="17.25" hidden="false" customHeight="true" outlineLevel="0" collapsed="false">
      <c r="A194" s="138" t="n">
        <v>8</v>
      </c>
      <c r="B194" s="160" t="s">
        <v>349</v>
      </c>
      <c r="C194" s="188" t="s">
        <v>134</v>
      </c>
      <c r="D194" s="196" t="s">
        <v>94</v>
      </c>
      <c r="E194" s="197"/>
      <c r="F194" s="198"/>
      <c r="G194" s="231"/>
      <c r="H194" s="223"/>
      <c r="I194" s="227"/>
      <c r="J194" s="221"/>
      <c r="K194" s="222"/>
      <c r="L194" s="30"/>
    </row>
    <row r="195" customFormat="false" ht="17.25" hidden="false" customHeight="true" outlineLevel="0" collapsed="false">
      <c r="A195" s="138" t="n">
        <v>9</v>
      </c>
      <c r="B195" s="160" t="s">
        <v>351</v>
      </c>
      <c r="C195" s="140" t="s">
        <v>100</v>
      </c>
      <c r="D195" s="196" t="s">
        <v>352</v>
      </c>
      <c r="E195" s="197"/>
      <c r="F195" s="198"/>
      <c r="G195" s="231" t="n">
        <v>4119.3</v>
      </c>
      <c r="H195" s="223"/>
      <c r="I195" s="227"/>
      <c r="J195" s="221"/>
      <c r="K195" s="222"/>
      <c r="L195" s="30"/>
    </row>
    <row r="196" customFormat="false" ht="17.25" hidden="false" customHeight="true" outlineLevel="0" collapsed="false">
      <c r="A196" s="138" t="n">
        <v>10</v>
      </c>
      <c r="B196" s="160" t="s">
        <v>351</v>
      </c>
      <c r="C196" s="140" t="s">
        <v>102</v>
      </c>
      <c r="D196" s="196" t="s">
        <v>94</v>
      </c>
      <c r="E196" s="197"/>
      <c r="F196" s="198"/>
      <c r="G196" s="231"/>
      <c r="H196" s="223"/>
      <c r="I196" s="227"/>
      <c r="J196" s="221"/>
      <c r="K196" s="222"/>
      <c r="L196" s="30"/>
    </row>
    <row r="197" customFormat="false" ht="17.25" hidden="false" customHeight="true" outlineLevel="0" collapsed="false">
      <c r="A197" s="138" t="n">
        <v>11</v>
      </c>
      <c r="B197" s="160" t="s">
        <v>353</v>
      </c>
      <c r="C197" s="140" t="s">
        <v>113</v>
      </c>
      <c r="D197" s="196" t="s">
        <v>354</v>
      </c>
      <c r="E197" s="197"/>
      <c r="F197" s="198"/>
      <c r="G197" s="231" t="n">
        <v>15.8</v>
      </c>
      <c r="H197" s="223"/>
      <c r="I197" s="227"/>
      <c r="J197" s="221"/>
      <c r="K197" s="222"/>
      <c r="L197" s="30"/>
    </row>
    <row r="198" customFormat="false" ht="17.25" hidden="false" customHeight="true" outlineLevel="0" collapsed="false">
      <c r="A198" s="138" t="n">
        <v>12</v>
      </c>
      <c r="B198" s="160" t="s">
        <v>355</v>
      </c>
      <c r="C198" s="140" t="s">
        <v>145</v>
      </c>
      <c r="D198" s="196" t="s">
        <v>356</v>
      </c>
      <c r="E198" s="197"/>
      <c r="F198" s="198"/>
      <c r="G198" s="231" t="n">
        <v>927.1</v>
      </c>
      <c r="H198" s="223"/>
      <c r="I198" s="227"/>
      <c r="J198" s="221"/>
      <c r="K198" s="222"/>
      <c r="L198" s="30"/>
    </row>
    <row r="199" customFormat="false" ht="12.75" hidden="false" customHeight="true" outlineLevel="0" collapsed="false">
      <c r="A199" s="144"/>
      <c r="B199" s="233"/>
      <c r="C199" s="148"/>
      <c r="D199" s="234" t="s">
        <v>357</v>
      </c>
      <c r="E199" s="235"/>
      <c r="F199" s="236"/>
      <c r="G199" s="231"/>
      <c r="H199" s="223"/>
      <c r="I199" s="227"/>
      <c r="J199" s="221"/>
      <c r="K199" s="222"/>
      <c r="L199" s="30"/>
    </row>
    <row r="200" customFormat="false" ht="22.5" hidden="false" customHeight="true" outlineLevel="0" collapsed="false">
      <c r="A200" s="174" t="s">
        <v>358</v>
      </c>
      <c r="B200" s="174"/>
      <c r="C200" s="174"/>
      <c r="D200" s="174"/>
      <c r="E200" s="174"/>
      <c r="F200" s="174"/>
      <c r="G200" s="136"/>
      <c r="H200" s="223"/>
      <c r="I200" s="227"/>
      <c r="J200" s="221"/>
      <c r="K200" s="222"/>
      <c r="L200" s="30"/>
    </row>
    <row r="201" customFormat="false" ht="15" hidden="false" customHeight="true" outlineLevel="0" collapsed="false">
      <c r="A201" s="187" t="n">
        <v>1</v>
      </c>
      <c r="B201" s="160" t="s">
        <v>359</v>
      </c>
      <c r="C201" s="188" t="s">
        <v>230</v>
      </c>
      <c r="D201" s="237" t="s">
        <v>360</v>
      </c>
      <c r="E201" s="177"/>
      <c r="F201" s="178"/>
      <c r="G201" s="136" t="n">
        <v>79.46</v>
      </c>
      <c r="H201" s="223"/>
      <c r="I201" s="227"/>
      <c r="J201" s="221"/>
      <c r="K201" s="222"/>
      <c r="L201" s="30"/>
    </row>
    <row r="202" customFormat="false" ht="15" hidden="false" customHeight="true" outlineLevel="0" collapsed="false">
      <c r="A202" s="187" t="n">
        <v>2</v>
      </c>
      <c r="B202" s="160" t="s">
        <v>359</v>
      </c>
      <c r="C202" s="188" t="s">
        <v>232</v>
      </c>
      <c r="D202" s="183" t="s">
        <v>94</v>
      </c>
      <c r="E202" s="177"/>
      <c r="F202" s="178"/>
      <c r="G202" s="136"/>
      <c r="H202" s="223"/>
      <c r="I202" s="227"/>
      <c r="J202" s="221"/>
      <c r="K202" s="222"/>
      <c r="L202" s="30"/>
    </row>
    <row r="203" customFormat="false" ht="15" hidden="false" customHeight="true" outlineLevel="0" collapsed="false">
      <c r="A203" s="187" t="n">
        <v>3</v>
      </c>
      <c r="B203" s="160" t="s">
        <v>361</v>
      </c>
      <c r="C203" s="188" t="s">
        <v>234</v>
      </c>
      <c r="D203" s="237" t="s">
        <v>362</v>
      </c>
      <c r="E203" s="177"/>
      <c r="F203" s="178"/>
      <c r="G203" s="136" t="n">
        <v>92.58</v>
      </c>
      <c r="H203" s="223"/>
      <c r="I203" s="227"/>
      <c r="J203" s="221"/>
      <c r="K203" s="222"/>
      <c r="L203" s="30"/>
    </row>
    <row r="204" customFormat="false" ht="15" hidden="false" customHeight="true" outlineLevel="0" collapsed="false">
      <c r="A204" s="187" t="n">
        <v>4</v>
      </c>
      <c r="B204" s="160" t="s">
        <v>361</v>
      </c>
      <c r="C204" s="188" t="s">
        <v>122</v>
      </c>
      <c r="D204" s="183" t="s">
        <v>94</v>
      </c>
      <c r="E204" s="142"/>
      <c r="F204" s="186"/>
      <c r="G204" s="136"/>
      <c r="H204" s="223"/>
      <c r="I204" s="227"/>
      <c r="J204" s="221"/>
      <c r="K204" s="222"/>
      <c r="L204" s="30"/>
    </row>
    <row r="205" customFormat="false" ht="12.75" hidden="false" customHeight="true" outlineLevel="0" collapsed="false">
      <c r="A205" s="187"/>
      <c r="B205" s="160"/>
      <c r="C205" s="188"/>
      <c r="D205" s="196"/>
      <c r="E205" s="197" t="s">
        <v>363</v>
      </c>
      <c r="F205" s="198" t="n">
        <f aca="false">F201+F202+F203+F204</f>
        <v>0</v>
      </c>
      <c r="G205" s="136"/>
      <c r="H205" s="223"/>
      <c r="I205" s="227"/>
      <c r="J205" s="221"/>
      <c r="K205" s="222"/>
      <c r="L205" s="30"/>
    </row>
    <row r="206" customFormat="false" ht="20.25" hidden="false" customHeight="true" outlineLevel="0" collapsed="false">
      <c r="A206" s="174" t="s">
        <v>364</v>
      </c>
      <c r="B206" s="174"/>
      <c r="C206" s="174"/>
      <c r="D206" s="174"/>
      <c r="E206" s="174"/>
      <c r="F206" s="174"/>
      <c r="G206" s="136"/>
      <c r="H206" s="223"/>
      <c r="I206" s="227"/>
      <c r="J206" s="221"/>
      <c r="K206" s="222"/>
      <c r="L206" s="30"/>
    </row>
    <row r="207" customFormat="false" ht="15.75" hidden="false" customHeight="true" outlineLevel="0" collapsed="false">
      <c r="A207" s="187" t="n">
        <v>1</v>
      </c>
      <c r="B207" s="160" t="s">
        <v>365</v>
      </c>
      <c r="C207" s="188" t="s">
        <v>142</v>
      </c>
      <c r="D207" s="183" t="s">
        <v>366</v>
      </c>
      <c r="E207" s="177"/>
      <c r="F207" s="178"/>
      <c r="G207" s="136" t="n">
        <v>79.46</v>
      </c>
      <c r="H207" s="223"/>
      <c r="I207" s="227"/>
      <c r="J207" s="221"/>
      <c r="K207" s="222"/>
      <c r="L207" s="30"/>
    </row>
    <row r="208" customFormat="false" ht="15.75" hidden="false" customHeight="true" outlineLevel="0" collapsed="false">
      <c r="A208" s="187" t="n">
        <v>2</v>
      </c>
      <c r="B208" s="160" t="s">
        <v>365</v>
      </c>
      <c r="C208" s="188" t="s">
        <v>93</v>
      </c>
      <c r="D208" s="189" t="s">
        <v>94</v>
      </c>
      <c r="E208" s="177"/>
      <c r="F208" s="178"/>
      <c r="G208" s="136"/>
      <c r="H208" s="223"/>
      <c r="I208" s="227"/>
      <c r="J208" s="221"/>
      <c r="K208" s="222"/>
      <c r="L208" s="30"/>
    </row>
    <row r="209" customFormat="false" ht="15.75" hidden="false" customHeight="true" outlineLevel="0" collapsed="false">
      <c r="A209" s="187" t="n">
        <v>3</v>
      </c>
      <c r="B209" s="160" t="s">
        <v>367</v>
      </c>
      <c r="C209" s="188" t="s">
        <v>145</v>
      </c>
      <c r="D209" s="237" t="s">
        <v>368</v>
      </c>
      <c r="E209" s="177"/>
      <c r="F209" s="178"/>
      <c r="G209" s="136" t="n">
        <v>92.58</v>
      </c>
      <c r="H209" s="223"/>
      <c r="I209" s="227"/>
      <c r="J209" s="221"/>
      <c r="K209" s="222"/>
      <c r="L209" s="30"/>
    </row>
    <row r="210" customFormat="false" ht="12.75" hidden="false" customHeight="true" outlineLevel="0" collapsed="false">
      <c r="A210" s="138"/>
      <c r="B210" s="160"/>
      <c r="C210" s="140"/>
      <c r="D210" s="196"/>
      <c r="E210" s="197" t="s">
        <v>369</v>
      </c>
      <c r="F210" s="198" t="n">
        <f aca="false">F207+F208+F209</f>
        <v>0</v>
      </c>
      <c r="G210" s="136"/>
      <c r="H210" s="223"/>
      <c r="I210" s="227"/>
      <c r="J210" s="221"/>
      <c r="K210" s="222"/>
      <c r="L210" s="30"/>
    </row>
    <row r="211" customFormat="false" ht="18" hidden="false" customHeight="true" outlineLevel="0" collapsed="false">
      <c r="A211" s="182" t="s">
        <v>370</v>
      </c>
      <c r="B211" s="182"/>
      <c r="C211" s="182"/>
      <c r="D211" s="182"/>
      <c r="E211" s="182"/>
      <c r="F211" s="182"/>
      <c r="G211" s="238"/>
      <c r="H211" s="223"/>
      <c r="I211" s="227"/>
      <c r="J211" s="221"/>
      <c r="K211" s="222"/>
      <c r="L211" s="30"/>
    </row>
    <row r="212" customFormat="false" ht="16.5" hidden="false" customHeight="true" outlineLevel="0" collapsed="false">
      <c r="A212" s="187" t="n">
        <v>1</v>
      </c>
      <c r="B212" s="176" t="s">
        <v>371</v>
      </c>
      <c r="C212" s="140" t="s">
        <v>142</v>
      </c>
      <c r="D212" s="155" t="s">
        <v>372</v>
      </c>
      <c r="E212" s="142"/>
      <c r="F212" s="186"/>
      <c r="G212" s="175" t="n">
        <v>3528.84</v>
      </c>
      <c r="H212" s="223"/>
      <c r="I212" s="227"/>
      <c r="J212" s="221"/>
      <c r="K212" s="222"/>
      <c r="L212" s="30"/>
    </row>
    <row r="213" customFormat="false" ht="16.5" hidden="false" customHeight="true" outlineLevel="0" collapsed="false">
      <c r="A213" s="187" t="n">
        <v>2</v>
      </c>
      <c r="B213" s="176" t="s">
        <v>371</v>
      </c>
      <c r="C213" s="140" t="s">
        <v>93</v>
      </c>
      <c r="D213" s="158" t="s">
        <v>94</v>
      </c>
      <c r="E213" s="142"/>
      <c r="F213" s="186"/>
      <c r="G213" s="175"/>
      <c r="H213" s="223"/>
      <c r="I213" s="227"/>
      <c r="J213" s="221"/>
      <c r="K213" s="222"/>
      <c r="L213" s="30"/>
    </row>
    <row r="214" customFormat="false" ht="16.5" hidden="false" customHeight="true" outlineLevel="0" collapsed="false">
      <c r="A214" s="187" t="n">
        <v>3</v>
      </c>
      <c r="B214" s="176" t="s">
        <v>373</v>
      </c>
      <c r="C214" s="140" t="s">
        <v>145</v>
      </c>
      <c r="D214" s="237" t="s">
        <v>374</v>
      </c>
      <c r="E214" s="142"/>
      <c r="F214" s="186"/>
      <c r="G214" s="175" t="n">
        <v>271.9</v>
      </c>
      <c r="H214" s="223"/>
      <c r="I214" s="227"/>
      <c r="J214" s="221"/>
      <c r="K214" s="222"/>
      <c r="L214" s="30"/>
    </row>
    <row r="215" customFormat="false" ht="16.5" hidden="false" customHeight="true" outlineLevel="0" collapsed="false">
      <c r="A215" s="187" t="n">
        <v>4</v>
      </c>
      <c r="B215" s="176" t="s">
        <v>375</v>
      </c>
      <c r="C215" s="188" t="s">
        <v>307</v>
      </c>
      <c r="D215" s="183" t="s">
        <v>376</v>
      </c>
      <c r="E215" s="142"/>
      <c r="F215" s="186"/>
      <c r="G215" s="175" t="n">
        <v>42.86</v>
      </c>
      <c r="H215" s="223"/>
      <c r="I215" s="227"/>
      <c r="J215" s="221"/>
      <c r="K215" s="222"/>
      <c r="L215" s="30"/>
    </row>
    <row r="216" customFormat="false" ht="16.5" hidden="false" customHeight="true" outlineLevel="0" collapsed="false">
      <c r="A216" s="187" t="n">
        <v>5</v>
      </c>
      <c r="B216" s="176" t="s">
        <v>377</v>
      </c>
      <c r="C216" s="140" t="s">
        <v>113</v>
      </c>
      <c r="D216" s="183" t="s">
        <v>378</v>
      </c>
      <c r="E216" s="142"/>
      <c r="F216" s="186"/>
      <c r="G216" s="175" t="n">
        <v>6.62</v>
      </c>
      <c r="H216" s="223"/>
      <c r="I216" s="227"/>
      <c r="J216" s="221"/>
      <c r="K216" s="222"/>
      <c r="L216" s="30"/>
    </row>
    <row r="217" customFormat="false" ht="16.5" hidden="false" customHeight="true" outlineLevel="0" collapsed="false">
      <c r="A217" s="187" t="n">
        <v>6</v>
      </c>
      <c r="B217" s="176" t="s">
        <v>379</v>
      </c>
      <c r="C217" s="188" t="s">
        <v>153</v>
      </c>
      <c r="D217" s="239" t="s">
        <v>380</v>
      </c>
      <c r="E217" s="142"/>
      <c r="F217" s="186"/>
      <c r="G217" s="175" t="n">
        <v>665.49</v>
      </c>
      <c r="H217" s="223"/>
      <c r="I217" s="227"/>
      <c r="J217" s="221"/>
      <c r="K217" s="222"/>
      <c r="L217" s="30"/>
    </row>
    <row r="218" customFormat="false" ht="16.5" hidden="false" customHeight="true" outlineLevel="0" collapsed="false">
      <c r="A218" s="187" t="n">
        <v>7</v>
      </c>
      <c r="B218" s="176" t="s">
        <v>379</v>
      </c>
      <c r="C218" s="188" t="s">
        <v>134</v>
      </c>
      <c r="D218" s="183" t="s">
        <v>94</v>
      </c>
      <c r="E218" s="142"/>
      <c r="F218" s="186"/>
      <c r="G218" s="175"/>
      <c r="H218" s="223"/>
      <c r="I218" s="227"/>
      <c r="J218" s="221"/>
      <c r="K218" s="222"/>
      <c r="L218" s="30"/>
    </row>
    <row r="219" customFormat="false" ht="16.5" hidden="false" customHeight="true" outlineLevel="0" collapsed="false">
      <c r="A219" s="187" t="n">
        <v>8</v>
      </c>
      <c r="B219" s="176" t="s">
        <v>381</v>
      </c>
      <c r="C219" s="188" t="s">
        <v>136</v>
      </c>
      <c r="D219" s="183" t="s">
        <v>382</v>
      </c>
      <c r="E219" s="142"/>
      <c r="F219" s="186"/>
      <c r="G219" s="175" t="n">
        <v>467.44</v>
      </c>
      <c r="H219" s="223"/>
      <c r="I219" s="227"/>
      <c r="J219" s="221"/>
      <c r="K219" s="222"/>
      <c r="L219" s="30"/>
    </row>
    <row r="220" customFormat="false" ht="16.5" hidden="false" customHeight="true" outlineLevel="0" collapsed="false">
      <c r="A220" s="187" t="n">
        <v>9</v>
      </c>
      <c r="B220" s="176" t="s">
        <v>381</v>
      </c>
      <c r="C220" s="188" t="s">
        <v>341</v>
      </c>
      <c r="D220" s="183" t="s">
        <v>94</v>
      </c>
      <c r="E220" s="142"/>
      <c r="F220" s="186"/>
      <c r="G220" s="175"/>
      <c r="H220" s="223"/>
      <c r="I220" s="227"/>
      <c r="J220" s="221"/>
      <c r="K220" s="222"/>
      <c r="L220" s="30"/>
    </row>
    <row r="221" customFormat="false" ht="16.5" hidden="false" customHeight="true" outlineLevel="0" collapsed="false">
      <c r="A221" s="187" t="n">
        <v>10</v>
      </c>
      <c r="B221" s="176" t="s">
        <v>383</v>
      </c>
      <c r="C221" s="140" t="s">
        <v>116</v>
      </c>
      <c r="D221" s="226" t="s">
        <v>384</v>
      </c>
      <c r="E221" s="142"/>
      <c r="F221" s="186"/>
      <c r="G221" s="175" t="n">
        <v>252.78</v>
      </c>
      <c r="H221" s="223"/>
      <c r="I221" s="227"/>
      <c r="J221" s="221"/>
      <c r="K221" s="222"/>
      <c r="L221" s="30"/>
    </row>
    <row r="222" customFormat="false" ht="16.5" hidden="false" customHeight="true" outlineLevel="0" collapsed="false">
      <c r="A222" s="187" t="n">
        <v>11</v>
      </c>
      <c r="B222" s="176" t="s">
        <v>383</v>
      </c>
      <c r="C222" s="140" t="s">
        <v>329</v>
      </c>
      <c r="D222" s="226" t="s">
        <v>94</v>
      </c>
      <c r="E222" s="142"/>
      <c r="F222" s="186"/>
      <c r="G222" s="175"/>
      <c r="H222" s="223"/>
      <c r="I222" s="227"/>
      <c r="J222" s="221"/>
      <c r="K222" s="222"/>
      <c r="L222" s="30"/>
    </row>
    <row r="223" customFormat="false" ht="16.5" hidden="false" customHeight="true" outlineLevel="0" collapsed="false">
      <c r="A223" s="187" t="n">
        <v>12</v>
      </c>
      <c r="B223" s="176" t="s">
        <v>385</v>
      </c>
      <c r="C223" s="188" t="s">
        <v>386</v>
      </c>
      <c r="D223" s="237" t="s">
        <v>387</v>
      </c>
      <c r="E223" s="142"/>
      <c r="F223" s="186"/>
      <c r="G223" s="175" t="n">
        <v>164.75</v>
      </c>
      <c r="H223" s="223"/>
      <c r="I223" s="227"/>
      <c r="J223" s="221"/>
      <c r="K223" s="222"/>
      <c r="L223" s="30"/>
    </row>
    <row r="224" customFormat="false" ht="16.5" hidden="false" customHeight="true" outlineLevel="0" collapsed="false">
      <c r="A224" s="138" t="n">
        <v>13</v>
      </c>
      <c r="B224" s="176" t="s">
        <v>385</v>
      </c>
      <c r="C224" s="188" t="s">
        <v>122</v>
      </c>
      <c r="D224" s="183" t="s">
        <v>94</v>
      </c>
      <c r="E224" s="142"/>
      <c r="F224" s="186"/>
      <c r="G224" s="231"/>
      <c r="H224" s="223"/>
      <c r="I224" s="227"/>
      <c r="J224" s="221"/>
      <c r="K224" s="222"/>
      <c r="L224" s="30"/>
    </row>
    <row r="225" customFormat="false" ht="15" hidden="false" customHeight="true" outlineLevel="0" collapsed="false">
      <c r="A225" s="138"/>
      <c r="B225" s="139"/>
      <c r="C225" s="240"/>
      <c r="D225" s="196"/>
      <c r="E225" s="197" t="s">
        <v>388</v>
      </c>
      <c r="F225" s="198" t="n">
        <f aca="false">F212+F213+F214+F215+F216+F217+F218+F219+F220+F221+F222+F223+F224</f>
        <v>0</v>
      </c>
      <c r="G225" s="241"/>
      <c r="H225" s="223"/>
      <c r="I225" s="227"/>
      <c r="J225" s="221"/>
      <c r="K225" s="222"/>
      <c r="L225" s="30"/>
    </row>
    <row r="226" customFormat="false" ht="25.5" hidden="false" customHeight="true" outlineLevel="0" collapsed="false">
      <c r="A226" s="242" t="s">
        <v>389</v>
      </c>
      <c r="B226" s="242"/>
      <c r="C226" s="242"/>
      <c r="D226" s="242"/>
      <c r="E226" s="242"/>
      <c r="F226" s="242"/>
      <c r="G226" s="241"/>
      <c r="H226" s="223"/>
      <c r="I226" s="227"/>
      <c r="J226" s="221"/>
      <c r="K226" s="222"/>
      <c r="L226" s="30"/>
    </row>
    <row r="227" customFormat="false" ht="15.75" hidden="false" customHeight="true" outlineLevel="0" collapsed="false">
      <c r="A227" s="187" t="n">
        <v>1</v>
      </c>
      <c r="B227" s="176" t="s">
        <v>390</v>
      </c>
      <c r="C227" s="140" t="s">
        <v>145</v>
      </c>
      <c r="D227" s="243" t="s">
        <v>391</v>
      </c>
      <c r="E227" s="142"/>
      <c r="F227" s="186"/>
      <c r="G227" s="136" t="n">
        <v>264.84</v>
      </c>
      <c r="H227" s="223"/>
      <c r="I227" s="227"/>
      <c r="J227" s="221"/>
      <c r="K227" s="222"/>
      <c r="L227" s="30"/>
    </row>
    <row r="228" customFormat="false" ht="15.75" hidden="false" customHeight="true" outlineLevel="0" collapsed="false">
      <c r="A228" s="187" t="n">
        <v>2</v>
      </c>
      <c r="B228" s="176" t="s">
        <v>392</v>
      </c>
      <c r="C228" s="140" t="s">
        <v>243</v>
      </c>
      <c r="D228" s="243" t="s">
        <v>393</v>
      </c>
      <c r="E228" s="142"/>
      <c r="F228" s="186"/>
      <c r="G228" s="136" t="n">
        <v>18.42</v>
      </c>
      <c r="H228" s="223"/>
      <c r="I228" s="227"/>
      <c r="J228" s="221"/>
      <c r="K228" s="222"/>
      <c r="L228" s="30"/>
    </row>
    <row r="229" customFormat="false" ht="15.75" hidden="false" customHeight="true" outlineLevel="0" collapsed="false">
      <c r="A229" s="187" t="n">
        <v>3</v>
      </c>
      <c r="B229" s="176" t="s">
        <v>394</v>
      </c>
      <c r="C229" s="140" t="s">
        <v>142</v>
      </c>
      <c r="D229" s="243" t="s">
        <v>395</v>
      </c>
      <c r="E229" s="142"/>
      <c r="F229" s="186"/>
      <c r="G229" s="136" t="n">
        <v>271.22</v>
      </c>
      <c r="H229" s="223"/>
      <c r="I229" s="227"/>
      <c r="J229" s="221"/>
      <c r="K229" s="222"/>
      <c r="L229" s="30"/>
    </row>
    <row r="230" customFormat="false" ht="15.75" hidden="false" customHeight="true" outlineLevel="0" collapsed="false">
      <c r="A230" s="187" t="n">
        <v>4</v>
      </c>
      <c r="B230" s="176" t="s">
        <v>396</v>
      </c>
      <c r="C230" s="140" t="s">
        <v>397</v>
      </c>
      <c r="D230" s="244" t="s">
        <v>398</v>
      </c>
      <c r="E230" s="142"/>
      <c r="F230" s="186"/>
      <c r="G230" s="136" t="n">
        <v>40.06</v>
      </c>
      <c r="H230" s="223"/>
      <c r="I230" s="227"/>
      <c r="J230" s="221"/>
      <c r="K230" s="222"/>
      <c r="L230" s="30"/>
    </row>
    <row r="231" customFormat="false" ht="15.75" hidden="false" customHeight="true" outlineLevel="0" collapsed="false">
      <c r="A231" s="187" t="n">
        <v>5</v>
      </c>
      <c r="B231" s="176" t="s">
        <v>394</v>
      </c>
      <c r="C231" s="140" t="s">
        <v>93</v>
      </c>
      <c r="D231" s="158" t="s">
        <v>94</v>
      </c>
      <c r="E231" s="142"/>
      <c r="F231" s="186"/>
      <c r="G231" s="136"/>
      <c r="H231" s="223"/>
      <c r="I231" s="227"/>
      <c r="J231" s="221"/>
      <c r="K231" s="222"/>
      <c r="L231" s="30"/>
    </row>
    <row r="232" customFormat="false" ht="15.75" hidden="false" customHeight="true" outlineLevel="0" collapsed="false">
      <c r="A232" s="138" t="n">
        <v>6</v>
      </c>
      <c r="B232" s="208" t="s">
        <v>399</v>
      </c>
      <c r="C232" s="140" t="s">
        <v>100</v>
      </c>
      <c r="D232" s="158" t="s">
        <v>94</v>
      </c>
      <c r="E232" s="141"/>
      <c r="F232" s="184"/>
      <c r="G232" s="136" t="n">
        <v>151.54</v>
      </c>
      <c r="H232" s="245"/>
      <c r="I232" s="246"/>
      <c r="J232" s="247"/>
      <c r="K232" s="248"/>
      <c r="L232" s="30"/>
    </row>
    <row r="233" customFormat="false" ht="15.75" hidden="false" customHeight="true" outlineLevel="0" collapsed="false">
      <c r="A233" s="138" t="n">
        <v>7</v>
      </c>
      <c r="B233" s="208" t="s">
        <v>399</v>
      </c>
      <c r="C233" s="140" t="s">
        <v>102</v>
      </c>
      <c r="D233" s="158" t="s">
        <v>94</v>
      </c>
      <c r="E233" s="141"/>
      <c r="F233" s="184"/>
      <c r="G233" s="136"/>
      <c r="H233" s="245"/>
      <c r="I233" s="246"/>
      <c r="J233" s="247"/>
      <c r="K233" s="248"/>
      <c r="L233" s="30"/>
    </row>
    <row r="234" customFormat="false" ht="15.75" hidden="false" customHeight="true" outlineLevel="0" collapsed="false">
      <c r="A234" s="138" t="n">
        <v>8</v>
      </c>
      <c r="B234" s="208" t="s">
        <v>400</v>
      </c>
      <c r="C234" s="140" t="s">
        <v>153</v>
      </c>
      <c r="D234" s="158" t="s">
        <v>94</v>
      </c>
      <c r="E234" s="141"/>
      <c r="F234" s="184"/>
      <c r="G234" s="136" t="n">
        <v>657.68</v>
      </c>
      <c r="H234" s="245"/>
      <c r="I234" s="246"/>
      <c r="J234" s="247"/>
      <c r="K234" s="248"/>
      <c r="L234" s="30"/>
    </row>
    <row r="235" customFormat="false" ht="17.25" hidden="false" customHeight="true" outlineLevel="0" collapsed="false">
      <c r="A235" s="138" t="n">
        <v>9</v>
      </c>
      <c r="B235" s="208" t="s">
        <v>400</v>
      </c>
      <c r="C235" s="140" t="s">
        <v>134</v>
      </c>
      <c r="D235" s="155" t="s">
        <v>94</v>
      </c>
      <c r="E235" s="141"/>
      <c r="F235" s="184"/>
      <c r="G235" s="136"/>
      <c r="H235" s="245"/>
      <c r="I235" s="246"/>
      <c r="J235" s="247"/>
      <c r="K235" s="248"/>
      <c r="L235" s="30"/>
    </row>
    <row r="236" customFormat="false" ht="20.25" hidden="false" customHeight="true" outlineLevel="0" collapsed="false">
      <c r="A236" s="138"/>
      <c r="B236" s="160"/>
      <c r="C236" s="140"/>
      <c r="D236" s="196"/>
      <c r="E236" s="197" t="s">
        <v>401</v>
      </c>
      <c r="F236" s="198" t="n">
        <f aca="false">F227+F228+F229+F230+F231+F232+F233+F234+F235</f>
        <v>0</v>
      </c>
      <c r="G236" s="136"/>
      <c r="H236" s="223"/>
      <c r="I236" s="227"/>
      <c r="J236" s="221"/>
      <c r="K236" s="222"/>
      <c r="L236" s="30"/>
    </row>
    <row r="237" customFormat="false" ht="42.75" hidden="false" customHeight="true" outlineLevel="0" collapsed="false">
      <c r="A237" s="154" t="s">
        <v>402</v>
      </c>
      <c r="B237" s="154"/>
      <c r="C237" s="154"/>
      <c r="D237" s="154"/>
      <c r="E237" s="154"/>
      <c r="F237" s="154"/>
      <c r="G237" s="136"/>
      <c r="H237" s="223"/>
      <c r="I237" s="227"/>
      <c r="J237" s="221"/>
      <c r="K237" s="222"/>
      <c r="L237" s="30"/>
    </row>
    <row r="238" customFormat="false" ht="15.75" hidden="false" customHeight="true" outlineLevel="0" collapsed="false">
      <c r="A238" s="187" t="n">
        <v>1</v>
      </c>
      <c r="B238" s="188" t="s">
        <v>403</v>
      </c>
      <c r="C238" s="188" t="s">
        <v>153</v>
      </c>
      <c r="D238" s="183" t="s">
        <v>404</v>
      </c>
      <c r="E238" s="142"/>
      <c r="F238" s="186"/>
      <c r="G238" s="249" t="n">
        <v>315.88</v>
      </c>
      <c r="H238" s="223"/>
      <c r="I238" s="227"/>
      <c r="J238" s="221"/>
      <c r="K238" s="222"/>
      <c r="L238" s="30"/>
    </row>
    <row r="239" customFormat="false" ht="15.75" hidden="false" customHeight="true" outlineLevel="0" collapsed="false">
      <c r="A239" s="187" t="n">
        <v>2</v>
      </c>
      <c r="B239" s="188" t="s">
        <v>403</v>
      </c>
      <c r="C239" s="188" t="s">
        <v>134</v>
      </c>
      <c r="D239" s="183" t="s">
        <v>94</v>
      </c>
      <c r="E239" s="142"/>
      <c r="F239" s="186"/>
      <c r="G239" s="249"/>
      <c r="H239" s="223"/>
      <c r="I239" s="227"/>
      <c r="J239" s="221"/>
      <c r="K239" s="222"/>
      <c r="L239" s="30"/>
    </row>
    <row r="240" customFormat="false" ht="15.75" hidden="false" customHeight="true" outlineLevel="0" collapsed="false">
      <c r="A240" s="187" t="n">
        <v>3</v>
      </c>
      <c r="B240" s="188" t="s">
        <v>405</v>
      </c>
      <c r="C240" s="188" t="s">
        <v>136</v>
      </c>
      <c r="D240" s="183" t="s">
        <v>406</v>
      </c>
      <c r="E240" s="142"/>
      <c r="F240" s="186"/>
      <c r="G240" s="249" t="n">
        <v>69.04</v>
      </c>
      <c r="H240" s="223"/>
      <c r="I240" s="227"/>
      <c r="J240" s="221"/>
      <c r="K240" s="222"/>
      <c r="L240" s="30"/>
    </row>
    <row r="241" customFormat="false" ht="15.75" hidden="false" customHeight="true" outlineLevel="0" collapsed="false">
      <c r="A241" s="187" t="n">
        <v>4</v>
      </c>
      <c r="B241" s="250" t="s">
        <v>405</v>
      </c>
      <c r="C241" s="188" t="s">
        <v>213</v>
      </c>
      <c r="D241" s="183" t="s">
        <v>94</v>
      </c>
      <c r="E241" s="142"/>
      <c r="F241" s="186"/>
      <c r="G241" s="249"/>
      <c r="H241" s="223"/>
      <c r="I241" s="227"/>
      <c r="J241" s="221"/>
      <c r="K241" s="222"/>
      <c r="L241" s="30"/>
    </row>
    <row r="242" customFormat="false" ht="15.75" hidden="false" customHeight="true" outlineLevel="0" collapsed="false">
      <c r="A242" s="187" t="n">
        <v>5</v>
      </c>
      <c r="B242" s="188" t="s">
        <v>407</v>
      </c>
      <c r="C242" s="188" t="s">
        <v>145</v>
      </c>
      <c r="D242" s="183" t="s">
        <v>408</v>
      </c>
      <c r="E242" s="142"/>
      <c r="F242" s="186"/>
      <c r="G242" s="249" t="n">
        <v>132.35</v>
      </c>
      <c r="H242" s="223"/>
      <c r="I242" s="227"/>
      <c r="J242" s="221"/>
      <c r="K242" s="222"/>
      <c r="L242" s="30"/>
    </row>
    <row r="243" customFormat="false" ht="15.75" hidden="false" customHeight="true" outlineLevel="0" collapsed="false">
      <c r="A243" s="187" t="n">
        <v>6</v>
      </c>
      <c r="B243" s="188" t="s">
        <v>409</v>
      </c>
      <c r="C243" s="188" t="s">
        <v>142</v>
      </c>
      <c r="D243" s="183" t="s">
        <v>410</v>
      </c>
      <c r="E243" s="142"/>
      <c r="F243" s="186"/>
      <c r="G243" s="249" t="n">
        <v>148.84</v>
      </c>
      <c r="H243" s="223"/>
      <c r="I243" s="227"/>
      <c r="J243" s="221"/>
      <c r="K243" s="222"/>
      <c r="L243" s="30"/>
    </row>
    <row r="244" customFormat="false" ht="15.75" hidden="false" customHeight="true" outlineLevel="0" collapsed="false">
      <c r="A244" s="187" t="n">
        <v>7</v>
      </c>
      <c r="B244" s="188" t="s">
        <v>411</v>
      </c>
      <c r="C244" s="188" t="s">
        <v>412</v>
      </c>
      <c r="D244" s="183" t="s">
        <v>413</v>
      </c>
      <c r="E244" s="142"/>
      <c r="F244" s="186"/>
      <c r="G244" s="249" t="s">
        <v>414</v>
      </c>
      <c r="H244" s="223"/>
      <c r="I244" s="227"/>
      <c r="J244" s="221"/>
      <c r="K244" s="222"/>
      <c r="L244" s="30"/>
    </row>
    <row r="245" customFormat="false" ht="15.75" hidden="false" customHeight="true" outlineLevel="0" collapsed="false">
      <c r="A245" s="187" t="n">
        <v>8</v>
      </c>
      <c r="B245" s="188" t="s">
        <v>409</v>
      </c>
      <c r="C245" s="188" t="s">
        <v>93</v>
      </c>
      <c r="D245" s="189" t="s">
        <v>94</v>
      </c>
      <c r="E245" s="142"/>
      <c r="F245" s="186"/>
      <c r="G245" s="251"/>
      <c r="H245" s="223"/>
      <c r="I245" s="227"/>
      <c r="J245" s="221"/>
      <c r="K245" s="222"/>
      <c r="L245" s="30"/>
    </row>
    <row r="246" customFormat="false" ht="12.75" hidden="false" customHeight="true" outlineLevel="0" collapsed="false">
      <c r="A246" s="187"/>
      <c r="B246" s="160"/>
      <c r="C246" s="188"/>
      <c r="D246" s="196"/>
      <c r="E246" s="197" t="s">
        <v>415</v>
      </c>
      <c r="F246" s="198" t="n">
        <f aca="false">F237+F238+F239+F240+F241+F242+F243+F244+F245</f>
        <v>0</v>
      </c>
      <c r="G246" s="231"/>
      <c r="H246" s="223"/>
      <c r="I246" s="227"/>
      <c r="J246" s="221"/>
      <c r="K246" s="222"/>
      <c r="L246" s="30"/>
    </row>
    <row r="247" customFormat="false" ht="18" hidden="false" customHeight="true" outlineLevel="0" collapsed="false">
      <c r="A247" s="252" t="s">
        <v>416</v>
      </c>
      <c r="B247" s="252"/>
      <c r="C247" s="252"/>
      <c r="D247" s="252"/>
      <c r="E247" s="252"/>
      <c r="F247" s="252"/>
      <c r="G247" s="241"/>
      <c r="H247" s="223"/>
      <c r="I247" s="227"/>
      <c r="J247" s="221"/>
      <c r="K247" s="222"/>
      <c r="L247" s="30"/>
    </row>
    <row r="248" customFormat="false" ht="17.25" hidden="false" customHeight="true" outlineLevel="0" collapsed="false">
      <c r="A248" s="187" t="n">
        <v>1</v>
      </c>
      <c r="B248" s="160" t="s">
        <v>417</v>
      </c>
      <c r="C248" s="188" t="s">
        <v>145</v>
      </c>
      <c r="D248" s="243" t="s">
        <v>418</v>
      </c>
      <c r="E248" s="253"/>
      <c r="F248" s="186"/>
      <c r="G248" s="254" t="n">
        <v>38.35</v>
      </c>
      <c r="H248" s="223"/>
      <c r="I248" s="255"/>
      <c r="J248" s="256"/>
      <c r="K248" s="257"/>
    </row>
    <row r="249" customFormat="false" ht="17.25" hidden="false" customHeight="true" outlineLevel="0" collapsed="false">
      <c r="A249" s="138" t="n">
        <v>2</v>
      </c>
      <c r="B249" s="160" t="s">
        <v>419</v>
      </c>
      <c r="C249" s="188" t="s">
        <v>153</v>
      </c>
      <c r="D249" s="258" t="s">
        <v>420</v>
      </c>
      <c r="E249" s="258"/>
      <c r="F249" s="184"/>
      <c r="G249" s="254" t="n">
        <v>150.82</v>
      </c>
      <c r="H249" s="223"/>
      <c r="I249" s="255"/>
      <c r="J249" s="256"/>
      <c r="K249" s="257"/>
    </row>
    <row r="250" customFormat="false" ht="17.25" hidden="false" customHeight="true" outlineLevel="0" collapsed="false">
      <c r="A250" s="138" t="n">
        <v>3</v>
      </c>
      <c r="B250" s="160" t="s">
        <v>419</v>
      </c>
      <c r="C250" s="188" t="s">
        <v>134</v>
      </c>
      <c r="D250" s="258" t="s">
        <v>94</v>
      </c>
      <c r="E250" s="258"/>
      <c r="F250" s="184"/>
      <c r="G250" s="254"/>
      <c r="H250" s="223"/>
      <c r="I250" s="255"/>
      <c r="J250" s="256"/>
      <c r="K250" s="257"/>
    </row>
    <row r="251" customFormat="false" ht="17.25" hidden="false" customHeight="true" outlineLevel="0" collapsed="false">
      <c r="A251" s="138" t="n">
        <v>4</v>
      </c>
      <c r="B251" s="160" t="s">
        <v>421</v>
      </c>
      <c r="C251" s="188" t="s">
        <v>162</v>
      </c>
      <c r="D251" s="258" t="s">
        <v>422</v>
      </c>
      <c r="E251" s="258"/>
      <c r="F251" s="184"/>
      <c r="G251" s="254" t="n">
        <v>5.3</v>
      </c>
      <c r="H251" s="223"/>
      <c r="I251" s="255"/>
      <c r="J251" s="256"/>
      <c r="K251" s="257"/>
    </row>
    <row r="252" customFormat="false" ht="17.25" hidden="false" customHeight="true" outlineLevel="0" collapsed="false">
      <c r="A252" s="138" t="n">
        <v>5</v>
      </c>
      <c r="B252" s="160" t="s">
        <v>421</v>
      </c>
      <c r="C252" s="188" t="s">
        <v>213</v>
      </c>
      <c r="D252" s="258" t="s">
        <v>94</v>
      </c>
      <c r="E252" s="258"/>
      <c r="F252" s="184"/>
      <c r="G252" s="254"/>
      <c r="H252" s="223"/>
      <c r="I252" s="255"/>
      <c r="J252" s="256"/>
      <c r="K252" s="257"/>
    </row>
    <row r="253" customFormat="false" ht="17.25" hidden="false" customHeight="true" outlineLevel="0" collapsed="false">
      <c r="A253" s="138" t="n">
        <v>6</v>
      </c>
      <c r="B253" s="160" t="s">
        <v>423</v>
      </c>
      <c r="C253" s="259" t="s">
        <v>424</v>
      </c>
      <c r="D253" s="155" t="s">
        <v>425</v>
      </c>
      <c r="E253" s="141"/>
      <c r="F253" s="184"/>
      <c r="G253" s="254" t="n">
        <v>234.39</v>
      </c>
      <c r="H253" s="223"/>
      <c r="I253" s="255"/>
      <c r="J253" s="256"/>
      <c r="K253" s="257"/>
    </row>
    <row r="254" customFormat="false" ht="17.25" hidden="false" customHeight="true" outlineLevel="0" collapsed="false">
      <c r="A254" s="138" t="n">
        <v>7</v>
      </c>
      <c r="B254" s="160" t="s">
        <v>423</v>
      </c>
      <c r="C254" s="140" t="s">
        <v>93</v>
      </c>
      <c r="D254" s="158" t="s">
        <v>94</v>
      </c>
      <c r="E254" s="141"/>
      <c r="F254" s="184"/>
      <c r="G254" s="254"/>
      <c r="H254" s="223"/>
      <c r="I254" s="255"/>
      <c r="J254" s="256"/>
      <c r="K254" s="257"/>
    </row>
    <row r="255" customFormat="false" ht="12.75" hidden="false" customHeight="true" outlineLevel="0" collapsed="false">
      <c r="A255" s="138"/>
      <c r="B255" s="160"/>
      <c r="C255" s="140"/>
      <c r="D255" s="196"/>
      <c r="E255" s="197" t="s">
        <v>426</v>
      </c>
      <c r="F255" s="198" t="n">
        <f aca="false">F248+F249+F250+F251+F252+F253+F254</f>
        <v>0</v>
      </c>
      <c r="G255" s="254"/>
      <c r="H255" s="223"/>
      <c r="I255" s="255"/>
      <c r="J255" s="256"/>
      <c r="K255" s="257"/>
    </row>
    <row r="256" customFormat="false" ht="30.75" hidden="false" customHeight="true" outlineLevel="0" collapsed="false">
      <c r="A256" s="138"/>
      <c r="B256" s="160"/>
      <c r="C256" s="140" t="s">
        <v>427</v>
      </c>
      <c r="D256" s="196"/>
      <c r="E256" s="197"/>
      <c r="F256" s="184" t="n">
        <f aca="false">(F38+F43+F49+F57+F66+F75+F80+F92+F100+F109+F115+F121+F125+F129+F149+F183+F203+F208+F223+F234+F244+F253)*0.03</f>
        <v>0</v>
      </c>
      <c r="G256" s="254"/>
      <c r="H256" s="223"/>
      <c r="I256" s="255"/>
      <c r="J256" s="256"/>
      <c r="K256" s="257"/>
    </row>
    <row r="257" customFormat="false" ht="32.25" hidden="false" customHeight="true" outlineLevel="0" collapsed="false">
      <c r="A257" s="138"/>
      <c r="B257" s="160"/>
      <c r="C257" s="140" t="s">
        <v>428</v>
      </c>
      <c r="D257" s="196"/>
      <c r="E257" s="197"/>
      <c r="F257" s="184" t="n">
        <f aca="false">(F39+F44+F50+F58+F67+F76+F81+F93+F101+F110+F116+F122+F126+F130+F150+F184+F204+F209+F224+F235+F245+F254)*0.03</f>
        <v>0</v>
      </c>
      <c r="G257" s="254"/>
      <c r="H257" s="223"/>
      <c r="I257" s="255"/>
      <c r="J257" s="256"/>
      <c r="K257" s="257"/>
    </row>
    <row r="258" customFormat="false" ht="48" hidden="false" customHeight="true" outlineLevel="0" collapsed="false">
      <c r="A258" s="138"/>
      <c r="B258" s="160"/>
      <c r="C258" s="140" t="s">
        <v>429</v>
      </c>
      <c r="D258" s="155"/>
      <c r="E258" s="141"/>
      <c r="F258" s="184" t="n">
        <f aca="false">(F40+F45+F51+F59+F68+F77+F82+F94+F102+F111+F117+F123+F127+F131+F141++F151+F185+F205+F210+F225+F236+F246+F255)*0.03</f>
        <v>0</v>
      </c>
      <c r="G258" s="136"/>
      <c r="H258" s="223"/>
      <c r="I258" s="124"/>
      <c r="J258" s="124"/>
      <c r="K258" s="124"/>
      <c r="L258" s="124"/>
    </row>
    <row r="259" customFormat="false" ht="29.25" hidden="false" customHeight="true" outlineLevel="0" collapsed="false">
      <c r="A259" s="138"/>
      <c r="B259" s="160"/>
      <c r="C259" s="140" t="s">
        <v>430</v>
      </c>
      <c r="D259" s="155"/>
      <c r="E259" s="141"/>
      <c r="F259" s="184" t="n">
        <f aca="false">(F40+F45+F51+F59+F68+F77+F82+F94+F102+F111+F117+F123+F127+F131+F141++F151+F185+F205+F210+F225+F236+F246+F255)*0.0312</f>
        <v>0</v>
      </c>
      <c r="G259" s="136"/>
      <c r="H259" s="223"/>
      <c r="I259" s="124"/>
      <c r="J259" s="124"/>
      <c r="K259" s="124"/>
      <c r="L259" s="124"/>
    </row>
    <row r="260" s="261" customFormat="true" ht="30" hidden="false" customHeight="true" outlineLevel="0" collapsed="false">
      <c r="A260" s="260" t="s">
        <v>431</v>
      </c>
      <c r="B260" s="260"/>
      <c r="C260" s="260"/>
      <c r="D260" s="158"/>
      <c r="E260" s="158"/>
      <c r="F260" s="180" t="n">
        <f aca="false">F40+F45+F51+F59+F68+F77+F82+F94+F102+F111+F117+F123+F127+F131+F141++F151+F185+F205+F210+F225+F236+F246+F255+F258+F259+F256+F257</f>
        <v>0</v>
      </c>
      <c r="G260" s="181"/>
      <c r="H260" s="223"/>
    </row>
    <row r="261" s="261" customFormat="true" ht="21" hidden="false" customHeight="true" outlineLevel="0" collapsed="false">
      <c r="A261" s="262" t="s">
        <v>432</v>
      </c>
      <c r="B261" s="262"/>
      <c r="C261" s="262"/>
      <c r="D261" s="262"/>
      <c r="E261" s="262"/>
      <c r="F261" s="262"/>
      <c r="G261" s="181"/>
      <c r="H261" s="223"/>
    </row>
    <row r="262" customFormat="false" ht="15" hidden="false" customHeight="true" outlineLevel="0" collapsed="false">
      <c r="A262" s="263" t="s">
        <v>433</v>
      </c>
      <c r="B262" s="263"/>
      <c r="C262" s="263"/>
      <c r="D262" s="263"/>
      <c r="E262" s="263"/>
      <c r="F262" s="263"/>
    </row>
    <row r="263" s="261" customFormat="true" ht="15.75" hidden="false" customHeight="true" outlineLevel="0" collapsed="false">
      <c r="A263" s="264" t="n">
        <v>1</v>
      </c>
      <c r="B263" s="140" t="s">
        <v>434</v>
      </c>
      <c r="C263" s="259" t="s">
        <v>435</v>
      </c>
      <c r="D263" s="189" t="s">
        <v>436</v>
      </c>
      <c r="E263" s="158"/>
      <c r="F263" s="265"/>
      <c r="G263" s="266" t="n">
        <v>2790.56</v>
      </c>
      <c r="H263" s="223"/>
    </row>
    <row r="264" s="261" customFormat="true" ht="15.75" hidden="false" customHeight="true" outlineLevel="0" collapsed="false">
      <c r="A264" s="264" t="n">
        <v>2</v>
      </c>
      <c r="B264" s="140" t="s">
        <v>434</v>
      </c>
      <c r="C264" s="140" t="s">
        <v>93</v>
      </c>
      <c r="D264" s="189" t="s">
        <v>94</v>
      </c>
      <c r="E264" s="158"/>
      <c r="F264" s="265"/>
      <c r="G264" s="266"/>
      <c r="H264" s="223"/>
    </row>
    <row r="265" s="261" customFormat="true" ht="15.75" hidden="false" customHeight="true" outlineLevel="0" collapsed="false">
      <c r="A265" s="264" t="n">
        <v>3</v>
      </c>
      <c r="B265" s="140" t="s">
        <v>437</v>
      </c>
      <c r="C265" s="259" t="s">
        <v>438</v>
      </c>
      <c r="D265" s="189" t="s">
        <v>439</v>
      </c>
      <c r="E265" s="158"/>
      <c r="F265" s="265"/>
      <c r="G265" s="254" t="n">
        <v>1019.86</v>
      </c>
      <c r="H265" s="223"/>
    </row>
    <row r="266" s="261" customFormat="true" ht="15.75" hidden="false" customHeight="true" outlineLevel="0" collapsed="false">
      <c r="A266" s="264" t="n">
        <v>4</v>
      </c>
      <c r="B266" s="140" t="s">
        <v>437</v>
      </c>
      <c r="C266" s="188" t="s">
        <v>102</v>
      </c>
      <c r="D266" s="189" t="s">
        <v>94</v>
      </c>
      <c r="E266" s="158"/>
      <c r="F266" s="265"/>
      <c r="G266" s="254"/>
      <c r="H266" s="223"/>
    </row>
    <row r="267" s="261" customFormat="true" ht="15.75" hidden="false" customHeight="true" outlineLevel="0" collapsed="false">
      <c r="A267" s="264" t="n">
        <v>5</v>
      </c>
      <c r="B267" s="140" t="s">
        <v>440</v>
      </c>
      <c r="C267" s="259" t="s">
        <v>441</v>
      </c>
      <c r="D267" s="189" t="s">
        <v>442</v>
      </c>
      <c r="E267" s="158"/>
      <c r="F267" s="265"/>
      <c r="G267" s="254" t="n">
        <v>104.55</v>
      </c>
      <c r="H267" s="223"/>
    </row>
    <row r="268" s="261" customFormat="true" ht="15.75" hidden="false" customHeight="true" outlineLevel="0" collapsed="false">
      <c r="A268" s="264" t="n">
        <v>6</v>
      </c>
      <c r="B268" s="140" t="s">
        <v>443</v>
      </c>
      <c r="C268" s="259" t="s">
        <v>444</v>
      </c>
      <c r="D268" s="189" t="s">
        <v>445</v>
      </c>
      <c r="E268" s="158"/>
      <c r="F268" s="265"/>
      <c r="G268" s="254" t="n">
        <v>261.85</v>
      </c>
      <c r="H268" s="223"/>
    </row>
    <row r="269" s="261" customFormat="true" ht="15.75" hidden="false" customHeight="true" outlineLevel="0" collapsed="false">
      <c r="A269" s="264" t="n">
        <v>7</v>
      </c>
      <c r="B269" s="140" t="s">
        <v>446</v>
      </c>
      <c r="C269" s="259" t="s">
        <v>447</v>
      </c>
      <c r="D269" s="189" t="s">
        <v>448</v>
      </c>
      <c r="E269" s="158"/>
      <c r="F269" s="265"/>
      <c r="G269" s="254" t="n">
        <v>448.18</v>
      </c>
      <c r="H269" s="223"/>
    </row>
    <row r="270" s="261" customFormat="true" ht="15.75" hidden="false" customHeight="true" outlineLevel="0" collapsed="false">
      <c r="A270" s="264" t="n">
        <v>8</v>
      </c>
      <c r="B270" s="140" t="s">
        <v>449</v>
      </c>
      <c r="C270" s="259" t="s">
        <v>450</v>
      </c>
      <c r="D270" s="189" t="s">
        <v>451</v>
      </c>
      <c r="E270" s="158"/>
      <c r="F270" s="265"/>
      <c r="G270" s="254" t="n">
        <v>1183.1</v>
      </c>
      <c r="H270" s="223"/>
    </row>
    <row r="271" s="261" customFormat="true" ht="15.75" hidden="false" customHeight="true" outlineLevel="0" collapsed="false">
      <c r="A271" s="264" t="n">
        <v>9</v>
      </c>
      <c r="B271" s="211" t="s">
        <v>449</v>
      </c>
      <c r="C271" s="188" t="s">
        <v>102</v>
      </c>
      <c r="D271" s="189" t="s">
        <v>94</v>
      </c>
      <c r="E271" s="158"/>
      <c r="F271" s="265"/>
      <c r="G271" s="254"/>
      <c r="H271" s="223"/>
    </row>
    <row r="272" s="261" customFormat="true" ht="15.75" hidden="false" customHeight="true" outlineLevel="0" collapsed="false">
      <c r="A272" s="264" t="n">
        <v>10</v>
      </c>
      <c r="B272" s="140" t="s">
        <v>452</v>
      </c>
      <c r="C272" s="259" t="s">
        <v>453</v>
      </c>
      <c r="D272" s="189" t="s">
        <v>454</v>
      </c>
      <c r="E272" s="158"/>
      <c r="F272" s="265"/>
      <c r="G272" s="254" t="n">
        <v>106.61</v>
      </c>
      <c r="H272" s="223"/>
    </row>
    <row r="273" s="261" customFormat="true" ht="15.75" hidden="false" customHeight="true" outlineLevel="0" collapsed="false">
      <c r="A273" s="264" t="n">
        <v>11</v>
      </c>
      <c r="B273" s="140" t="s">
        <v>452</v>
      </c>
      <c r="C273" s="188" t="s">
        <v>455</v>
      </c>
      <c r="D273" s="243" t="s">
        <v>94</v>
      </c>
      <c r="E273" s="158"/>
      <c r="F273" s="265"/>
      <c r="G273" s="254"/>
      <c r="H273" s="223"/>
    </row>
    <row r="274" s="261" customFormat="true" ht="15.75" hidden="false" customHeight="true" outlineLevel="0" collapsed="false">
      <c r="A274" s="264" t="n">
        <v>12</v>
      </c>
      <c r="B274" s="140" t="s">
        <v>456</v>
      </c>
      <c r="C274" s="259" t="s">
        <v>457</v>
      </c>
      <c r="D274" s="189" t="s">
        <v>458</v>
      </c>
      <c r="E274" s="158"/>
      <c r="F274" s="265"/>
      <c r="G274" s="254" t="n">
        <v>25.09</v>
      </c>
      <c r="H274" s="223"/>
    </row>
    <row r="275" s="261" customFormat="true" ht="15.75" hidden="false" customHeight="true" outlineLevel="0" collapsed="false">
      <c r="A275" s="264" t="n">
        <v>13</v>
      </c>
      <c r="B275" s="140" t="s">
        <v>456</v>
      </c>
      <c r="C275" s="188" t="s">
        <v>459</v>
      </c>
      <c r="D275" s="243" t="s">
        <v>94</v>
      </c>
      <c r="E275" s="158"/>
      <c r="F275" s="265"/>
      <c r="G275" s="254"/>
      <c r="H275" s="223"/>
    </row>
    <row r="276" s="261" customFormat="true" ht="15.75" hidden="false" customHeight="true" outlineLevel="0" collapsed="false">
      <c r="A276" s="264" t="n">
        <v>14</v>
      </c>
      <c r="B276" s="140" t="s">
        <v>460</v>
      </c>
      <c r="C276" s="259" t="s">
        <v>461</v>
      </c>
      <c r="D276" s="189" t="s">
        <v>462</v>
      </c>
      <c r="E276" s="158"/>
      <c r="F276" s="265"/>
      <c r="G276" s="254" t="n">
        <v>2900.41</v>
      </c>
      <c r="H276" s="223"/>
    </row>
    <row r="277" s="261" customFormat="true" ht="15.75" hidden="false" customHeight="true" outlineLevel="0" collapsed="false">
      <c r="A277" s="264" t="n">
        <v>15</v>
      </c>
      <c r="B277" s="140" t="s">
        <v>460</v>
      </c>
      <c r="C277" s="188" t="s">
        <v>463</v>
      </c>
      <c r="D277" s="243" t="s">
        <v>94</v>
      </c>
      <c r="E277" s="158"/>
      <c r="F277" s="265"/>
      <c r="G277" s="254"/>
      <c r="H277" s="223"/>
    </row>
    <row r="278" s="261" customFormat="true" ht="15.75" hidden="false" customHeight="true" outlineLevel="0" collapsed="false">
      <c r="A278" s="264" t="n">
        <v>16</v>
      </c>
      <c r="B278" s="140" t="s">
        <v>464</v>
      </c>
      <c r="C278" s="259" t="s">
        <v>465</v>
      </c>
      <c r="D278" s="189" t="s">
        <v>466</v>
      </c>
      <c r="E278" s="158"/>
      <c r="F278" s="265"/>
      <c r="G278" s="254" t="n">
        <v>1439.46</v>
      </c>
      <c r="H278" s="223"/>
    </row>
    <row r="279" s="261" customFormat="true" ht="15.75" hidden="false" customHeight="true" outlineLevel="0" collapsed="false">
      <c r="A279" s="264" t="n">
        <v>17</v>
      </c>
      <c r="B279" s="140" t="s">
        <v>467</v>
      </c>
      <c r="C279" s="259" t="s">
        <v>468</v>
      </c>
      <c r="D279" s="189" t="s">
        <v>469</v>
      </c>
      <c r="E279" s="158"/>
      <c r="F279" s="265"/>
      <c r="G279" s="254" t="n">
        <v>30.02</v>
      </c>
      <c r="H279" s="223"/>
    </row>
    <row r="280" s="261" customFormat="true" ht="15.75" hidden="false" customHeight="true" outlineLevel="0" collapsed="false">
      <c r="A280" s="264" t="n">
        <v>18</v>
      </c>
      <c r="B280" s="140" t="s">
        <v>470</v>
      </c>
      <c r="C280" s="259" t="s">
        <v>471</v>
      </c>
      <c r="D280" s="189" t="s">
        <v>472</v>
      </c>
      <c r="E280" s="158"/>
      <c r="F280" s="265"/>
      <c r="G280" s="254" t="n">
        <v>639.53</v>
      </c>
      <c r="H280" s="223"/>
    </row>
    <row r="281" s="261" customFormat="true" ht="15.75" hidden="false" customHeight="true" outlineLevel="0" collapsed="false">
      <c r="A281" s="264" t="n">
        <v>19</v>
      </c>
      <c r="B281" s="140" t="s">
        <v>470</v>
      </c>
      <c r="C281" s="188" t="s">
        <v>134</v>
      </c>
      <c r="D281" s="243" t="s">
        <v>94</v>
      </c>
      <c r="E281" s="158"/>
      <c r="F281" s="267"/>
      <c r="G281" s="266"/>
      <c r="H281" s="223"/>
    </row>
    <row r="282" s="261" customFormat="true" ht="20.25" hidden="false" customHeight="true" outlineLevel="0" collapsed="false">
      <c r="A282" s="264"/>
      <c r="B282" s="268"/>
      <c r="C282" s="192"/>
      <c r="D282" s="193"/>
      <c r="E282" s="194" t="s">
        <v>473</v>
      </c>
      <c r="F282" s="198" t="n">
        <f aca="false">F263+F264+F265+F266+F267+F268+F269+F270+F271+F272+F273+F274+F275+F276+F277+F278+F279+F280+F281</f>
        <v>0</v>
      </c>
      <c r="G282" s="269"/>
      <c r="H282" s="223"/>
    </row>
    <row r="283" s="261" customFormat="true" ht="21" hidden="false" customHeight="true" outlineLevel="0" collapsed="false">
      <c r="A283" s="263" t="s">
        <v>474</v>
      </c>
      <c r="B283" s="263"/>
      <c r="C283" s="263"/>
      <c r="D283" s="263"/>
      <c r="E283" s="263"/>
      <c r="F283" s="263"/>
      <c r="G283" s="270"/>
      <c r="H283" s="223"/>
    </row>
    <row r="284" s="261" customFormat="true" ht="14.25" hidden="false" customHeight="true" outlineLevel="0" collapsed="false">
      <c r="A284" s="264" t="n">
        <v>1</v>
      </c>
      <c r="B284" s="140" t="s">
        <v>475</v>
      </c>
      <c r="C284" s="140" t="s">
        <v>100</v>
      </c>
      <c r="D284" s="158" t="s">
        <v>476</v>
      </c>
      <c r="E284" s="142"/>
      <c r="F284" s="186"/>
      <c r="G284" s="181" t="n">
        <v>911.68</v>
      </c>
      <c r="H284" s="223"/>
    </row>
    <row r="285" s="261" customFormat="true" ht="14.25" hidden="false" customHeight="true" outlineLevel="0" collapsed="false">
      <c r="A285" s="264" t="n">
        <v>2</v>
      </c>
      <c r="B285" s="140" t="s">
        <v>475</v>
      </c>
      <c r="C285" s="188" t="s">
        <v>102</v>
      </c>
      <c r="D285" s="189" t="s">
        <v>94</v>
      </c>
      <c r="E285" s="142"/>
      <c r="F285" s="186"/>
      <c r="G285" s="181"/>
      <c r="H285" s="223"/>
    </row>
    <row r="286" s="261" customFormat="true" ht="14.25" hidden="false" customHeight="true" outlineLevel="0" collapsed="false">
      <c r="A286" s="264" t="n">
        <v>3</v>
      </c>
      <c r="B286" s="140" t="s">
        <v>477</v>
      </c>
      <c r="C286" s="140" t="s">
        <v>145</v>
      </c>
      <c r="D286" s="158" t="s">
        <v>478</v>
      </c>
      <c r="E286" s="142"/>
      <c r="F286" s="186"/>
      <c r="G286" s="181" t="n">
        <v>2.3</v>
      </c>
      <c r="H286" s="223"/>
    </row>
    <row r="287" s="261" customFormat="true" ht="14.25" hidden="false" customHeight="true" outlineLevel="0" collapsed="false">
      <c r="A287" s="264" t="n">
        <v>4</v>
      </c>
      <c r="B287" s="140" t="s">
        <v>479</v>
      </c>
      <c r="C287" s="140" t="s">
        <v>480</v>
      </c>
      <c r="D287" s="158" t="s">
        <v>481</v>
      </c>
      <c r="E287" s="142"/>
      <c r="F287" s="186"/>
      <c r="G287" s="181" t="n">
        <v>47.86</v>
      </c>
      <c r="H287" s="223"/>
    </row>
    <row r="288" s="261" customFormat="true" ht="14.25" hidden="false" customHeight="true" outlineLevel="0" collapsed="false">
      <c r="A288" s="264" t="n">
        <v>5</v>
      </c>
      <c r="B288" s="140" t="s">
        <v>482</v>
      </c>
      <c r="C288" s="140" t="s">
        <v>142</v>
      </c>
      <c r="D288" s="158" t="s">
        <v>483</v>
      </c>
      <c r="E288" s="142"/>
      <c r="F288" s="186"/>
      <c r="G288" s="181" t="n">
        <v>807.64</v>
      </c>
      <c r="H288" s="223"/>
    </row>
    <row r="289" s="261" customFormat="true" ht="14.25" hidden="false" customHeight="true" outlineLevel="0" collapsed="false">
      <c r="A289" s="264" t="n">
        <v>6</v>
      </c>
      <c r="B289" s="140" t="s">
        <v>482</v>
      </c>
      <c r="C289" s="140" t="s">
        <v>93</v>
      </c>
      <c r="D289" s="158" t="s">
        <v>94</v>
      </c>
      <c r="E289" s="142"/>
      <c r="F289" s="186"/>
      <c r="G289" s="181"/>
      <c r="H289" s="223"/>
    </row>
    <row r="290" s="261" customFormat="true" ht="22.5" hidden="false" customHeight="true" outlineLevel="0" collapsed="false">
      <c r="A290" s="264"/>
      <c r="B290" s="271"/>
      <c r="C290" s="272"/>
      <c r="D290" s="193"/>
      <c r="E290" s="194" t="s">
        <v>484</v>
      </c>
      <c r="F290" s="198" t="n">
        <f aca="false">F284+F285+F286+F287+F288+F289</f>
        <v>0</v>
      </c>
      <c r="G290" s="270"/>
      <c r="H290" s="223"/>
    </row>
    <row r="291" s="261" customFormat="true" ht="16.5" hidden="false" customHeight="true" outlineLevel="0" collapsed="false">
      <c r="A291" s="263" t="s">
        <v>485</v>
      </c>
      <c r="B291" s="263"/>
      <c r="C291" s="263"/>
      <c r="D291" s="263"/>
      <c r="E291" s="263"/>
      <c r="F291" s="263"/>
      <c r="G291" s="270"/>
      <c r="H291" s="223"/>
    </row>
    <row r="292" s="261" customFormat="true" ht="15.75" hidden="false" customHeight="true" outlineLevel="0" collapsed="false">
      <c r="A292" s="264" t="n">
        <v>1</v>
      </c>
      <c r="B292" s="273" t="s">
        <v>486</v>
      </c>
      <c r="C292" s="188" t="s">
        <v>153</v>
      </c>
      <c r="D292" s="183" t="s">
        <v>487</v>
      </c>
      <c r="E292" s="274"/>
      <c r="F292" s="265"/>
      <c r="G292" s="275" t="n">
        <v>412.06</v>
      </c>
      <c r="H292" s="223"/>
    </row>
    <row r="293" s="261" customFormat="true" ht="15.75" hidden="false" customHeight="true" outlineLevel="0" collapsed="false">
      <c r="A293" s="264" t="n">
        <v>2</v>
      </c>
      <c r="B293" s="273" t="s">
        <v>486</v>
      </c>
      <c r="C293" s="188" t="s">
        <v>134</v>
      </c>
      <c r="D293" s="183" t="s">
        <v>94</v>
      </c>
      <c r="E293" s="274"/>
      <c r="F293" s="265"/>
      <c r="G293" s="275"/>
      <c r="H293" s="223"/>
    </row>
    <row r="294" s="261" customFormat="true" ht="15.75" hidden="false" customHeight="true" outlineLevel="0" collapsed="false">
      <c r="A294" s="264" t="n">
        <v>3</v>
      </c>
      <c r="B294" s="273" t="s">
        <v>488</v>
      </c>
      <c r="C294" s="188" t="s">
        <v>128</v>
      </c>
      <c r="D294" s="226" t="s">
        <v>489</v>
      </c>
      <c r="E294" s="274"/>
      <c r="F294" s="265"/>
      <c r="G294" s="275" t="n">
        <v>111.16</v>
      </c>
      <c r="H294" s="223"/>
    </row>
    <row r="295" s="261" customFormat="true" ht="15.75" hidden="false" customHeight="true" outlineLevel="0" collapsed="false">
      <c r="A295" s="264" t="n">
        <v>4</v>
      </c>
      <c r="B295" s="273" t="s">
        <v>488</v>
      </c>
      <c r="C295" s="140" t="s">
        <v>332</v>
      </c>
      <c r="D295" s="226" t="s">
        <v>94</v>
      </c>
      <c r="E295" s="274"/>
      <c r="F295" s="265"/>
      <c r="G295" s="275"/>
      <c r="H295" s="223"/>
    </row>
    <row r="296" s="261" customFormat="true" ht="15.75" hidden="false" customHeight="true" outlineLevel="0" collapsed="false">
      <c r="A296" s="264" t="n">
        <v>5</v>
      </c>
      <c r="B296" s="273" t="s">
        <v>490</v>
      </c>
      <c r="C296" s="140" t="s">
        <v>116</v>
      </c>
      <c r="D296" s="226" t="s">
        <v>491</v>
      </c>
      <c r="E296" s="274"/>
      <c r="F296" s="265"/>
      <c r="G296" s="275" t="n">
        <v>240.09</v>
      </c>
      <c r="H296" s="223"/>
    </row>
    <row r="297" s="261" customFormat="true" ht="15.75" hidden="false" customHeight="true" outlineLevel="0" collapsed="false">
      <c r="A297" s="264" t="n">
        <v>6</v>
      </c>
      <c r="B297" s="273" t="s">
        <v>490</v>
      </c>
      <c r="C297" s="140" t="s">
        <v>329</v>
      </c>
      <c r="D297" s="226" t="s">
        <v>94</v>
      </c>
      <c r="E297" s="274"/>
      <c r="F297" s="265"/>
      <c r="G297" s="275"/>
      <c r="H297" s="223"/>
    </row>
    <row r="298" s="261" customFormat="true" ht="15.75" hidden="false" customHeight="true" outlineLevel="0" collapsed="false">
      <c r="A298" s="264" t="n">
        <v>7</v>
      </c>
      <c r="B298" s="273" t="s">
        <v>492</v>
      </c>
      <c r="C298" s="140" t="s">
        <v>100</v>
      </c>
      <c r="D298" s="189" t="s">
        <v>493</v>
      </c>
      <c r="E298" s="274"/>
      <c r="F298" s="265"/>
      <c r="G298" s="275" t="n">
        <v>884.15</v>
      </c>
      <c r="H298" s="223"/>
    </row>
    <row r="299" s="261" customFormat="true" ht="15.75" hidden="false" customHeight="true" outlineLevel="0" collapsed="false">
      <c r="A299" s="264" t="n">
        <v>8</v>
      </c>
      <c r="B299" s="273" t="s">
        <v>492</v>
      </c>
      <c r="C299" s="188" t="s">
        <v>102</v>
      </c>
      <c r="D299" s="189" t="s">
        <v>94</v>
      </c>
      <c r="E299" s="274"/>
      <c r="F299" s="265"/>
      <c r="G299" s="275"/>
      <c r="H299" s="223"/>
    </row>
    <row r="300" s="261" customFormat="true" ht="15.75" hidden="false" customHeight="true" outlineLevel="0" collapsed="false">
      <c r="A300" s="264" t="n">
        <v>9</v>
      </c>
      <c r="B300" s="273" t="s">
        <v>494</v>
      </c>
      <c r="C300" s="140" t="s">
        <v>145</v>
      </c>
      <c r="D300" s="183" t="s">
        <v>495</v>
      </c>
      <c r="E300" s="274"/>
      <c r="F300" s="265"/>
      <c r="G300" s="275" t="n">
        <f aca="false">509.95+32.9</f>
        <v>542.9</v>
      </c>
      <c r="H300" s="223"/>
    </row>
    <row r="301" s="261" customFormat="true" ht="15.75" hidden="false" customHeight="true" outlineLevel="0" collapsed="false">
      <c r="A301" s="264" t="n">
        <v>10</v>
      </c>
      <c r="B301" s="273" t="s">
        <v>496</v>
      </c>
      <c r="C301" s="140" t="s">
        <v>480</v>
      </c>
      <c r="D301" s="183" t="s">
        <v>497</v>
      </c>
      <c r="E301" s="274"/>
      <c r="F301" s="265"/>
      <c r="G301" s="275" t="n">
        <v>465.71</v>
      </c>
      <c r="H301" s="223"/>
    </row>
    <row r="302" s="261" customFormat="true" ht="15.75" hidden="false" customHeight="true" outlineLevel="0" collapsed="false">
      <c r="A302" s="264" t="n">
        <v>11</v>
      </c>
      <c r="B302" s="273" t="s">
        <v>498</v>
      </c>
      <c r="C302" s="140" t="s">
        <v>113</v>
      </c>
      <c r="D302" s="183" t="s">
        <v>499</v>
      </c>
      <c r="E302" s="274"/>
      <c r="F302" s="265"/>
      <c r="G302" s="275"/>
      <c r="H302" s="223"/>
    </row>
    <row r="303" s="261" customFormat="true" ht="15.75" hidden="false" customHeight="true" outlineLevel="0" collapsed="false">
      <c r="A303" s="264" t="n">
        <v>12</v>
      </c>
      <c r="B303" s="273" t="s">
        <v>500</v>
      </c>
      <c r="C303" s="188" t="s">
        <v>307</v>
      </c>
      <c r="D303" s="183" t="s">
        <v>501</v>
      </c>
      <c r="E303" s="274"/>
      <c r="F303" s="265"/>
      <c r="G303" s="275" t="n">
        <v>57.13</v>
      </c>
      <c r="H303" s="223"/>
    </row>
    <row r="304" s="261" customFormat="true" ht="15.75" hidden="false" customHeight="true" outlineLevel="0" collapsed="false">
      <c r="A304" s="264" t="n">
        <v>13</v>
      </c>
      <c r="B304" s="273" t="s">
        <v>502</v>
      </c>
      <c r="C304" s="140" t="s">
        <v>142</v>
      </c>
      <c r="D304" s="183" t="s">
        <v>503</v>
      </c>
      <c r="E304" s="276"/>
      <c r="F304" s="265"/>
      <c r="G304" s="275" t="n">
        <v>1482.65</v>
      </c>
      <c r="H304" s="223"/>
    </row>
    <row r="305" s="261" customFormat="true" ht="15.75" hidden="false" customHeight="true" outlineLevel="0" collapsed="false">
      <c r="A305" s="264" t="n">
        <v>14</v>
      </c>
      <c r="B305" s="273" t="s">
        <v>502</v>
      </c>
      <c r="C305" s="140" t="s">
        <v>93</v>
      </c>
      <c r="D305" s="189" t="s">
        <v>94</v>
      </c>
      <c r="E305" s="277"/>
      <c r="F305" s="265"/>
      <c r="G305" s="278"/>
      <c r="H305" s="223"/>
    </row>
    <row r="306" s="261" customFormat="true" ht="15.75" hidden="false" customHeight="true" outlineLevel="0" collapsed="false">
      <c r="A306" s="279" t="n">
        <v>15</v>
      </c>
      <c r="B306" s="273" t="s">
        <v>504</v>
      </c>
      <c r="C306" s="188" t="s">
        <v>136</v>
      </c>
      <c r="D306" s="183" t="s">
        <v>505</v>
      </c>
      <c r="E306" s="274"/>
      <c r="F306" s="265"/>
      <c r="G306" s="275" t="n">
        <v>16.23</v>
      </c>
      <c r="H306" s="223"/>
    </row>
    <row r="307" s="261" customFormat="true" ht="15.75" hidden="false" customHeight="true" outlineLevel="0" collapsed="false">
      <c r="A307" s="279" t="n">
        <v>15</v>
      </c>
      <c r="B307" s="273" t="s">
        <v>504</v>
      </c>
      <c r="C307" s="188" t="s">
        <v>459</v>
      </c>
      <c r="D307" s="183" t="s">
        <v>94</v>
      </c>
      <c r="E307" s="280"/>
      <c r="F307" s="265"/>
      <c r="G307" s="281"/>
      <c r="H307" s="223"/>
    </row>
    <row r="308" s="261" customFormat="true" ht="15.75" hidden="false" customHeight="true" outlineLevel="0" collapsed="false">
      <c r="A308" s="279"/>
      <c r="B308" s="271"/>
      <c r="C308" s="272"/>
      <c r="D308" s="193"/>
      <c r="E308" s="194" t="s">
        <v>506</v>
      </c>
      <c r="F308" s="198" t="n">
        <f aca="false">F292+F293+F294+F295+F296+F297++F298+F299+F300+F301+F302+F303+F304+F305+F306+F307</f>
        <v>0</v>
      </c>
      <c r="G308" s="270"/>
      <c r="H308" s="223"/>
    </row>
    <row r="309" s="261" customFormat="true" ht="16.5" hidden="false" customHeight="true" outlineLevel="0" collapsed="false">
      <c r="A309" s="263" t="s">
        <v>507</v>
      </c>
      <c r="B309" s="263"/>
      <c r="C309" s="263"/>
      <c r="D309" s="263"/>
      <c r="E309" s="263"/>
      <c r="F309" s="263"/>
      <c r="G309" s="270"/>
      <c r="H309" s="223"/>
    </row>
    <row r="310" s="261" customFormat="true" ht="19.5" hidden="false" customHeight="true" outlineLevel="0" collapsed="false">
      <c r="A310" s="264" t="n">
        <v>1</v>
      </c>
      <c r="B310" s="140" t="s">
        <v>508</v>
      </c>
      <c r="C310" s="140" t="s">
        <v>142</v>
      </c>
      <c r="D310" s="183" t="s">
        <v>509</v>
      </c>
      <c r="E310" s="158"/>
      <c r="F310" s="265"/>
      <c r="G310" s="254" t="n">
        <v>527.66</v>
      </c>
      <c r="H310" s="223"/>
    </row>
    <row r="311" s="261" customFormat="true" ht="19.5" hidden="false" customHeight="true" outlineLevel="0" collapsed="false">
      <c r="A311" s="264" t="n">
        <v>2</v>
      </c>
      <c r="B311" s="140" t="s">
        <v>508</v>
      </c>
      <c r="C311" s="140" t="s">
        <v>93</v>
      </c>
      <c r="D311" s="189" t="s">
        <v>94</v>
      </c>
      <c r="E311" s="158"/>
      <c r="F311" s="265"/>
      <c r="G311" s="254"/>
      <c r="H311" s="223"/>
    </row>
    <row r="312" s="261" customFormat="true" ht="19.5" hidden="false" customHeight="true" outlineLevel="0" collapsed="false">
      <c r="A312" s="264" t="n">
        <v>3</v>
      </c>
      <c r="B312" s="140" t="s">
        <v>510</v>
      </c>
      <c r="C312" s="259" t="s">
        <v>447</v>
      </c>
      <c r="D312" s="282" t="s">
        <v>511</v>
      </c>
      <c r="E312" s="158"/>
      <c r="F312" s="265"/>
      <c r="G312" s="254" t="n">
        <v>47.18</v>
      </c>
      <c r="H312" s="223"/>
    </row>
    <row r="313" s="261" customFormat="true" ht="19.5" hidden="false" customHeight="true" outlineLevel="0" collapsed="false">
      <c r="A313" s="264" t="n">
        <v>4</v>
      </c>
      <c r="B313" s="140" t="s">
        <v>512</v>
      </c>
      <c r="C313" s="259" t="s">
        <v>513</v>
      </c>
      <c r="D313" s="282" t="s">
        <v>514</v>
      </c>
      <c r="E313" s="158"/>
      <c r="F313" s="180"/>
      <c r="G313" s="254" t="n">
        <v>110.83</v>
      </c>
      <c r="H313" s="223"/>
    </row>
    <row r="314" s="261" customFormat="true" ht="19.5" hidden="false" customHeight="true" outlineLevel="0" collapsed="false">
      <c r="A314" s="264" t="n">
        <v>5</v>
      </c>
      <c r="B314" s="140" t="s">
        <v>515</v>
      </c>
      <c r="C314" s="140" t="s">
        <v>100</v>
      </c>
      <c r="D314" s="283" t="s">
        <v>516</v>
      </c>
      <c r="E314" s="158"/>
      <c r="F314" s="180"/>
      <c r="G314" s="254" t="n">
        <v>88.16</v>
      </c>
      <c r="H314" s="223"/>
    </row>
    <row r="315" s="261" customFormat="true" ht="19.5" hidden="false" customHeight="true" outlineLevel="0" collapsed="false">
      <c r="A315" s="264" t="n">
        <v>6</v>
      </c>
      <c r="B315" s="140" t="s">
        <v>515</v>
      </c>
      <c r="C315" s="188" t="s">
        <v>102</v>
      </c>
      <c r="D315" s="189" t="s">
        <v>94</v>
      </c>
      <c r="E315" s="158"/>
      <c r="F315" s="180"/>
      <c r="G315" s="181"/>
      <c r="H315" s="223"/>
    </row>
    <row r="316" s="261" customFormat="true" ht="20.25" hidden="false" customHeight="true" outlineLevel="0" collapsed="false">
      <c r="A316" s="264"/>
      <c r="B316" s="140"/>
      <c r="C316" s="284"/>
      <c r="D316" s="196"/>
      <c r="E316" s="197" t="s">
        <v>517</v>
      </c>
      <c r="F316" s="198" t="n">
        <f aca="false">F310+F311+F312+F313+F314+F315</f>
        <v>0</v>
      </c>
      <c r="G316" s="181"/>
      <c r="H316" s="223"/>
    </row>
    <row r="317" s="261" customFormat="true" ht="21.75" hidden="false" customHeight="true" outlineLevel="0" collapsed="false">
      <c r="A317" s="263" t="s">
        <v>518</v>
      </c>
      <c r="B317" s="263"/>
      <c r="C317" s="263"/>
      <c r="D317" s="263"/>
      <c r="E317" s="263"/>
      <c r="F317" s="263"/>
      <c r="G317" s="181"/>
      <c r="H317" s="223"/>
    </row>
    <row r="318" s="261" customFormat="true" ht="16.5" hidden="false" customHeight="true" outlineLevel="0" collapsed="false">
      <c r="A318" s="264" t="n">
        <v>1</v>
      </c>
      <c r="B318" s="285" t="s">
        <v>519</v>
      </c>
      <c r="C318" s="140" t="s">
        <v>142</v>
      </c>
      <c r="D318" s="183" t="s">
        <v>520</v>
      </c>
      <c r="E318" s="286"/>
      <c r="F318" s="180" t="n">
        <v>0</v>
      </c>
      <c r="G318" s="251" t="n">
        <v>3623.36</v>
      </c>
      <c r="H318" s="223"/>
    </row>
    <row r="319" s="261" customFormat="true" ht="16.5" hidden="false" customHeight="true" outlineLevel="0" collapsed="false">
      <c r="A319" s="264" t="n">
        <v>2</v>
      </c>
      <c r="B319" s="285" t="s">
        <v>519</v>
      </c>
      <c r="C319" s="140" t="s">
        <v>93</v>
      </c>
      <c r="D319" s="189" t="s">
        <v>94</v>
      </c>
      <c r="E319" s="287"/>
      <c r="F319" s="180" t="n">
        <v>0</v>
      </c>
      <c r="G319" s="251"/>
      <c r="H319" s="223"/>
    </row>
    <row r="320" s="261" customFormat="true" ht="16.5" hidden="false" customHeight="true" outlineLevel="0" collapsed="false">
      <c r="A320" s="264" t="n">
        <v>3</v>
      </c>
      <c r="B320" s="273" t="s">
        <v>521</v>
      </c>
      <c r="C320" s="140" t="s">
        <v>145</v>
      </c>
      <c r="D320" s="183" t="s">
        <v>522</v>
      </c>
      <c r="E320" s="287"/>
      <c r="F320" s="180" t="n">
        <v>0</v>
      </c>
      <c r="G320" s="249" t="n">
        <v>271.62</v>
      </c>
      <c r="H320" s="223"/>
    </row>
    <row r="321" s="261" customFormat="true" ht="16.5" hidden="false" customHeight="true" outlineLevel="0" collapsed="false">
      <c r="A321" s="264" t="n">
        <v>4</v>
      </c>
      <c r="B321" s="273" t="s">
        <v>523</v>
      </c>
      <c r="C321" s="140" t="s">
        <v>100</v>
      </c>
      <c r="D321" s="189" t="s">
        <v>524</v>
      </c>
      <c r="E321" s="287"/>
      <c r="F321" s="180" t="n">
        <v>0</v>
      </c>
      <c r="G321" s="249" t="n">
        <v>2869.52</v>
      </c>
      <c r="H321" s="223"/>
    </row>
    <row r="322" s="261" customFormat="true" ht="16.5" hidden="false" customHeight="true" outlineLevel="0" collapsed="false">
      <c r="A322" s="264" t="n">
        <v>5</v>
      </c>
      <c r="B322" s="273" t="s">
        <v>523</v>
      </c>
      <c r="C322" s="188" t="s">
        <v>102</v>
      </c>
      <c r="D322" s="189" t="s">
        <v>94</v>
      </c>
      <c r="E322" s="287"/>
      <c r="F322" s="180" t="n">
        <v>0</v>
      </c>
      <c r="G322" s="181"/>
      <c r="H322" s="223"/>
    </row>
    <row r="323" s="261" customFormat="true" ht="21" hidden="false" customHeight="true" outlineLevel="0" collapsed="false">
      <c r="A323" s="264"/>
      <c r="B323" s="140"/>
      <c r="C323" s="284"/>
      <c r="D323" s="196"/>
      <c r="E323" s="197" t="s">
        <v>525</v>
      </c>
      <c r="F323" s="198" t="n">
        <f aca="false">SUM(F318:F322)</f>
        <v>0</v>
      </c>
      <c r="G323" s="181"/>
      <c r="H323" s="223"/>
    </row>
    <row r="324" s="261" customFormat="true" ht="21.75" hidden="false" customHeight="true" outlineLevel="0" collapsed="false">
      <c r="A324" s="263" t="s">
        <v>526</v>
      </c>
      <c r="B324" s="263"/>
      <c r="C324" s="263"/>
      <c r="D324" s="263"/>
      <c r="E324" s="263"/>
      <c r="F324" s="263"/>
      <c r="G324" s="278"/>
      <c r="H324" s="223"/>
    </row>
    <row r="325" s="261" customFormat="true" ht="16.5" hidden="false" customHeight="true" outlineLevel="0" collapsed="false">
      <c r="A325" s="288" t="n">
        <v>1</v>
      </c>
      <c r="B325" s="273" t="s">
        <v>527</v>
      </c>
      <c r="C325" s="140" t="s">
        <v>528</v>
      </c>
      <c r="D325" s="155" t="s">
        <v>529</v>
      </c>
      <c r="E325" s="142"/>
      <c r="F325" s="186"/>
      <c r="G325" s="289" t="n">
        <v>3290.7</v>
      </c>
      <c r="H325" s="223"/>
    </row>
    <row r="326" s="261" customFormat="true" ht="16.5" hidden="false" customHeight="true" outlineLevel="0" collapsed="false">
      <c r="A326" s="288" t="n">
        <v>2</v>
      </c>
      <c r="B326" s="273" t="s">
        <v>527</v>
      </c>
      <c r="C326" s="140" t="s">
        <v>93</v>
      </c>
      <c r="D326" s="158" t="s">
        <v>94</v>
      </c>
      <c r="E326" s="142"/>
      <c r="F326" s="186"/>
      <c r="G326" s="289"/>
      <c r="H326" s="223"/>
    </row>
    <row r="327" s="261" customFormat="true" ht="16.5" hidden="false" customHeight="true" outlineLevel="0" collapsed="false">
      <c r="A327" s="288" t="n">
        <v>3</v>
      </c>
      <c r="B327" s="273" t="s">
        <v>530</v>
      </c>
      <c r="C327" s="140" t="s">
        <v>531</v>
      </c>
      <c r="D327" s="155" t="s">
        <v>532</v>
      </c>
      <c r="E327" s="142"/>
      <c r="F327" s="186"/>
      <c r="G327" s="289" t="n">
        <v>3757.9</v>
      </c>
      <c r="H327" s="223"/>
    </row>
    <row r="328" s="261" customFormat="true" ht="16.5" hidden="false" customHeight="true" outlineLevel="0" collapsed="false">
      <c r="A328" s="288" t="n">
        <v>4</v>
      </c>
      <c r="B328" s="273" t="s">
        <v>530</v>
      </c>
      <c r="C328" s="140" t="s">
        <v>93</v>
      </c>
      <c r="D328" s="158" t="s">
        <v>94</v>
      </c>
      <c r="E328" s="142"/>
      <c r="F328" s="186"/>
      <c r="G328" s="289"/>
      <c r="H328" s="223"/>
    </row>
    <row r="329" s="261" customFormat="true" ht="16.5" hidden="false" customHeight="true" outlineLevel="0" collapsed="false">
      <c r="A329" s="288" t="n">
        <v>5</v>
      </c>
      <c r="B329" s="273" t="s">
        <v>533</v>
      </c>
      <c r="C329" s="140" t="s">
        <v>289</v>
      </c>
      <c r="D329" s="155" t="s">
        <v>534</v>
      </c>
      <c r="E329" s="142"/>
      <c r="F329" s="186"/>
      <c r="G329" s="289" t="n">
        <v>2835.4</v>
      </c>
      <c r="H329" s="223"/>
    </row>
    <row r="330" s="261" customFormat="true" ht="16.5" hidden="false" customHeight="true" outlineLevel="0" collapsed="false">
      <c r="A330" s="288" t="n">
        <v>6</v>
      </c>
      <c r="B330" s="273" t="s">
        <v>533</v>
      </c>
      <c r="C330" s="140" t="s">
        <v>93</v>
      </c>
      <c r="D330" s="158" t="s">
        <v>94</v>
      </c>
      <c r="E330" s="142"/>
      <c r="F330" s="186"/>
      <c r="G330" s="289"/>
      <c r="H330" s="223"/>
    </row>
    <row r="331" s="261" customFormat="true" ht="16.5" hidden="false" customHeight="true" outlineLevel="0" collapsed="false">
      <c r="A331" s="288" t="n">
        <v>7</v>
      </c>
      <c r="B331" s="273" t="s">
        <v>535</v>
      </c>
      <c r="C331" s="140" t="s">
        <v>107</v>
      </c>
      <c r="D331" s="158" t="s">
        <v>536</v>
      </c>
      <c r="E331" s="142"/>
      <c r="F331" s="186"/>
      <c r="G331" s="289" t="n">
        <v>1032.8</v>
      </c>
      <c r="H331" s="223"/>
    </row>
    <row r="332" s="261" customFormat="true" ht="16.5" hidden="false" customHeight="true" outlineLevel="0" collapsed="false">
      <c r="A332" s="288" t="n">
        <v>8</v>
      </c>
      <c r="B332" s="273" t="s">
        <v>537</v>
      </c>
      <c r="C332" s="140" t="s">
        <v>110</v>
      </c>
      <c r="D332" s="158" t="s">
        <v>538</v>
      </c>
      <c r="E332" s="142"/>
      <c r="F332" s="186"/>
      <c r="G332" s="289" t="n">
        <v>26.1</v>
      </c>
      <c r="H332" s="223"/>
    </row>
    <row r="333" s="261" customFormat="true" ht="16.5" hidden="false" customHeight="true" outlineLevel="0" collapsed="false">
      <c r="A333" s="288" t="n">
        <v>9</v>
      </c>
      <c r="B333" s="273" t="s">
        <v>539</v>
      </c>
      <c r="C333" s="140" t="s">
        <v>314</v>
      </c>
      <c r="D333" s="158" t="s">
        <v>540</v>
      </c>
      <c r="E333" s="142"/>
      <c r="F333" s="186"/>
      <c r="G333" s="289" t="n">
        <v>347.2</v>
      </c>
      <c r="H333" s="223"/>
    </row>
    <row r="334" s="261" customFormat="true" ht="16.5" hidden="false" customHeight="true" outlineLevel="0" collapsed="false">
      <c r="A334" s="264" t="n">
        <v>10</v>
      </c>
      <c r="B334" s="273" t="s">
        <v>541</v>
      </c>
      <c r="C334" s="140" t="s">
        <v>100</v>
      </c>
      <c r="D334" s="158" t="s">
        <v>542</v>
      </c>
      <c r="E334" s="142"/>
      <c r="F334" s="186"/>
      <c r="G334" s="290" t="n">
        <v>406.2</v>
      </c>
      <c r="H334" s="223"/>
    </row>
    <row r="335" s="261" customFormat="true" ht="16.5" hidden="false" customHeight="true" outlineLevel="0" collapsed="false">
      <c r="A335" s="264" t="n">
        <v>11</v>
      </c>
      <c r="B335" s="273" t="s">
        <v>541</v>
      </c>
      <c r="C335" s="188" t="s">
        <v>102</v>
      </c>
      <c r="D335" s="189" t="s">
        <v>94</v>
      </c>
      <c r="E335" s="142"/>
      <c r="F335" s="186"/>
      <c r="G335" s="290"/>
      <c r="H335" s="223"/>
    </row>
    <row r="336" s="261" customFormat="true" ht="16.5" hidden="false" customHeight="true" outlineLevel="0" collapsed="false">
      <c r="A336" s="264" t="n">
        <v>12</v>
      </c>
      <c r="B336" s="273" t="s">
        <v>543</v>
      </c>
      <c r="C336" s="140" t="s">
        <v>301</v>
      </c>
      <c r="D336" s="158" t="s">
        <v>544</v>
      </c>
      <c r="E336" s="142"/>
      <c r="F336" s="186"/>
      <c r="G336" s="290" t="n">
        <v>2380.1</v>
      </c>
      <c r="H336" s="223"/>
    </row>
    <row r="337" s="261" customFormat="true" ht="16.5" hidden="false" customHeight="true" outlineLevel="0" collapsed="false">
      <c r="A337" s="264" t="n">
        <v>13</v>
      </c>
      <c r="B337" s="273" t="s">
        <v>543</v>
      </c>
      <c r="C337" s="188" t="s">
        <v>102</v>
      </c>
      <c r="D337" s="189" t="s">
        <v>94</v>
      </c>
      <c r="E337" s="142"/>
      <c r="F337" s="186"/>
      <c r="G337" s="181"/>
      <c r="H337" s="223"/>
    </row>
    <row r="338" s="261" customFormat="true" ht="16.5" hidden="false" customHeight="true" outlineLevel="0" collapsed="false">
      <c r="A338" s="288" t="n">
        <v>14</v>
      </c>
      <c r="B338" s="188" t="s">
        <v>545</v>
      </c>
      <c r="C338" s="188" t="s">
        <v>128</v>
      </c>
      <c r="D338" s="226" t="s">
        <v>546</v>
      </c>
      <c r="E338" s="142"/>
      <c r="F338" s="186"/>
      <c r="G338" s="181" t="n">
        <v>74.6</v>
      </c>
      <c r="H338" s="223"/>
    </row>
    <row r="339" s="261" customFormat="true" ht="16.5" hidden="false" customHeight="true" outlineLevel="0" collapsed="false">
      <c r="A339" s="288" t="n">
        <v>15</v>
      </c>
      <c r="B339" s="188" t="s">
        <v>545</v>
      </c>
      <c r="C339" s="188" t="s">
        <v>332</v>
      </c>
      <c r="D339" s="226" t="s">
        <v>94</v>
      </c>
      <c r="E339" s="142"/>
      <c r="F339" s="186"/>
      <c r="G339" s="181"/>
      <c r="H339" s="223"/>
    </row>
    <row r="340" s="261" customFormat="true" ht="16.5" hidden="false" customHeight="true" outlineLevel="0" collapsed="false">
      <c r="A340" s="288" t="n">
        <v>16</v>
      </c>
      <c r="B340" s="291" t="s">
        <v>547</v>
      </c>
      <c r="C340" s="188" t="s">
        <v>153</v>
      </c>
      <c r="D340" s="183" t="s">
        <v>548</v>
      </c>
      <c r="E340" s="142"/>
      <c r="F340" s="186"/>
      <c r="G340" s="181" t="n">
        <v>498.8</v>
      </c>
      <c r="H340" s="223"/>
    </row>
    <row r="341" s="261" customFormat="true" ht="16.5" hidden="false" customHeight="true" outlineLevel="0" collapsed="false">
      <c r="A341" s="288" t="n">
        <v>17</v>
      </c>
      <c r="B341" s="291" t="s">
        <v>547</v>
      </c>
      <c r="C341" s="188" t="s">
        <v>134</v>
      </c>
      <c r="D341" s="183" t="s">
        <v>94</v>
      </c>
      <c r="E341" s="142"/>
      <c r="F341" s="186"/>
      <c r="G341" s="181"/>
      <c r="H341" s="223"/>
    </row>
    <row r="342" s="261" customFormat="true" ht="16.5" hidden="false" customHeight="true" outlineLevel="0" collapsed="false">
      <c r="A342" s="288" t="n">
        <v>18</v>
      </c>
      <c r="B342" s="291" t="s">
        <v>549</v>
      </c>
      <c r="C342" s="188" t="s">
        <v>136</v>
      </c>
      <c r="D342" s="183" t="s">
        <v>550</v>
      </c>
      <c r="E342" s="142"/>
      <c r="F342" s="186"/>
      <c r="G342" s="181" t="n">
        <v>54.9</v>
      </c>
      <c r="H342" s="223"/>
    </row>
    <row r="343" s="261" customFormat="true" ht="16.5" hidden="false" customHeight="true" outlineLevel="0" collapsed="false">
      <c r="A343" s="288" t="n">
        <v>19</v>
      </c>
      <c r="B343" s="291" t="s">
        <v>549</v>
      </c>
      <c r="C343" s="188" t="s">
        <v>459</v>
      </c>
      <c r="D343" s="183" t="s">
        <v>94</v>
      </c>
      <c r="E343" s="142"/>
      <c r="F343" s="186"/>
      <c r="G343" s="181"/>
      <c r="H343" s="223"/>
    </row>
    <row r="344" s="261" customFormat="true" ht="21.75" hidden="false" customHeight="true" outlineLevel="0" collapsed="false">
      <c r="A344" s="288"/>
      <c r="B344" s="188"/>
      <c r="C344" s="292"/>
      <c r="D344" s="196"/>
      <c r="E344" s="197" t="s">
        <v>551</v>
      </c>
      <c r="F344" s="198" t="n">
        <f aca="false">F325+F326+F327+F328+F329+F330+F331+F332+F333+F334+F337+F338+F339+F340+F341+F342+F343</f>
        <v>0</v>
      </c>
      <c r="G344" s="181"/>
      <c r="H344" s="223"/>
    </row>
    <row r="345" s="261" customFormat="true" ht="19.5" hidden="false" customHeight="true" outlineLevel="0" collapsed="false">
      <c r="A345" s="293" t="s">
        <v>552</v>
      </c>
      <c r="B345" s="293"/>
      <c r="C345" s="293"/>
      <c r="D345" s="293"/>
      <c r="E345" s="293"/>
      <c r="F345" s="293"/>
      <c r="G345" s="181"/>
      <c r="H345" s="223"/>
    </row>
    <row r="346" s="261" customFormat="true" ht="16.5" hidden="false" customHeight="true" outlineLevel="0" collapsed="false">
      <c r="A346" s="264" t="n">
        <v>1</v>
      </c>
      <c r="B346" s="140" t="s">
        <v>553</v>
      </c>
      <c r="C346" s="140" t="s">
        <v>142</v>
      </c>
      <c r="D346" s="155" t="s">
        <v>554</v>
      </c>
      <c r="E346" s="158"/>
      <c r="F346" s="180"/>
      <c r="G346" s="181"/>
      <c r="H346" s="223"/>
    </row>
    <row r="347" s="261" customFormat="true" ht="16.5" hidden="false" customHeight="true" outlineLevel="0" collapsed="false">
      <c r="A347" s="264" t="n">
        <v>2</v>
      </c>
      <c r="B347" s="140" t="s">
        <v>553</v>
      </c>
      <c r="C347" s="140" t="s">
        <v>93</v>
      </c>
      <c r="D347" s="158" t="s">
        <v>94</v>
      </c>
      <c r="E347" s="158"/>
      <c r="F347" s="180"/>
      <c r="G347" s="181"/>
      <c r="H347" s="223"/>
    </row>
    <row r="348" s="261" customFormat="true" ht="16.5" hidden="false" customHeight="true" outlineLevel="0" collapsed="false">
      <c r="A348" s="264" t="n">
        <v>3</v>
      </c>
      <c r="B348" s="140" t="s">
        <v>555</v>
      </c>
      <c r="C348" s="140" t="s">
        <v>100</v>
      </c>
      <c r="D348" s="158" t="s">
        <v>556</v>
      </c>
      <c r="E348" s="158"/>
      <c r="F348" s="180"/>
      <c r="G348" s="181"/>
      <c r="H348" s="223"/>
    </row>
    <row r="349" s="261" customFormat="true" ht="16.5" hidden="false" customHeight="true" outlineLevel="0" collapsed="false">
      <c r="A349" s="264" t="n">
        <v>4</v>
      </c>
      <c r="B349" s="140" t="s">
        <v>555</v>
      </c>
      <c r="C349" s="140" t="s">
        <v>102</v>
      </c>
      <c r="D349" s="158" t="s">
        <v>94</v>
      </c>
      <c r="E349" s="158"/>
      <c r="F349" s="180"/>
      <c r="G349" s="181"/>
      <c r="H349" s="223"/>
    </row>
    <row r="350" s="261" customFormat="true" ht="16.5" hidden="false" customHeight="true" outlineLevel="0" collapsed="false">
      <c r="A350" s="264" t="n">
        <v>5</v>
      </c>
      <c r="B350" s="140" t="s">
        <v>557</v>
      </c>
      <c r="C350" s="140" t="s">
        <v>145</v>
      </c>
      <c r="D350" s="158" t="s">
        <v>558</v>
      </c>
      <c r="E350" s="158"/>
      <c r="F350" s="180"/>
      <c r="G350" s="181"/>
      <c r="H350" s="223"/>
    </row>
    <row r="351" s="261" customFormat="true" ht="16.5" hidden="false" customHeight="true" outlineLevel="0" collapsed="false">
      <c r="A351" s="264" t="n">
        <v>6</v>
      </c>
      <c r="B351" s="140" t="s">
        <v>559</v>
      </c>
      <c r="C351" s="140" t="s">
        <v>128</v>
      </c>
      <c r="D351" s="294" t="s">
        <v>560</v>
      </c>
      <c r="E351" s="158"/>
      <c r="F351" s="180"/>
      <c r="G351" s="181"/>
      <c r="H351" s="223"/>
    </row>
    <row r="352" s="261" customFormat="true" ht="16.5" hidden="false" customHeight="true" outlineLevel="0" collapsed="false">
      <c r="A352" s="264" t="n">
        <v>7</v>
      </c>
      <c r="B352" s="140" t="s">
        <v>559</v>
      </c>
      <c r="C352" s="140" t="s">
        <v>332</v>
      </c>
      <c r="D352" s="294" t="s">
        <v>94</v>
      </c>
      <c r="E352" s="158"/>
      <c r="F352" s="180"/>
      <c r="G352" s="181"/>
      <c r="H352" s="223"/>
    </row>
    <row r="353" s="261" customFormat="true" ht="17.25" hidden="false" customHeight="true" outlineLevel="0" collapsed="false">
      <c r="A353" s="264"/>
      <c r="B353" s="140"/>
      <c r="C353" s="284"/>
      <c r="D353" s="169"/>
      <c r="E353" s="170" t="s">
        <v>561</v>
      </c>
      <c r="F353" s="180" t="n">
        <f aca="false">F346+F347+F348+F349+F350+F351+F352</f>
        <v>0</v>
      </c>
      <c r="G353" s="181"/>
      <c r="H353" s="223"/>
    </row>
    <row r="354" s="261" customFormat="true" ht="23.25" hidden="false" customHeight="true" outlineLevel="0" collapsed="false">
      <c r="A354" s="263" t="s">
        <v>562</v>
      </c>
      <c r="B354" s="263"/>
      <c r="C354" s="263"/>
      <c r="D354" s="263"/>
      <c r="E354" s="263"/>
      <c r="F354" s="263"/>
      <c r="G354" s="181"/>
      <c r="H354" s="223"/>
    </row>
    <row r="355" s="261" customFormat="true" ht="15" hidden="false" customHeight="true" outlineLevel="0" collapsed="false">
      <c r="A355" s="264" t="n">
        <v>1</v>
      </c>
      <c r="B355" s="295" t="s">
        <v>563</v>
      </c>
      <c r="C355" s="140" t="s">
        <v>100</v>
      </c>
      <c r="D355" s="158" t="s">
        <v>564</v>
      </c>
      <c r="E355" s="158"/>
      <c r="F355" s="180"/>
      <c r="G355" s="249" t="n">
        <v>66.23</v>
      </c>
      <c r="H355" s="223"/>
    </row>
    <row r="356" s="261" customFormat="true" ht="15" hidden="false" customHeight="true" outlineLevel="0" collapsed="false">
      <c r="A356" s="264" t="n">
        <v>2</v>
      </c>
      <c r="B356" s="295" t="s">
        <v>563</v>
      </c>
      <c r="C356" s="140" t="s">
        <v>102</v>
      </c>
      <c r="D356" s="158" t="s">
        <v>94</v>
      </c>
      <c r="E356" s="158"/>
      <c r="F356" s="180"/>
      <c r="G356" s="249"/>
      <c r="H356" s="223"/>
    </row>
    <row r="357" s="261" customFormat="true" ht="15" hidden="false" customHeight="true" outlineLevel="0" collapsed="false">
      <c r="A357" s="264" t="n">
        <v>3</v>
      </c>
      <c r="B357" s="295" t="s">
        <v>565</v>
      </c>
      <c r="C357" s="140" t="s">
        <v>145</v>
      </c>
      <c r="D357" s="296" t="s">
        <v>566</v>
      </c>
      <c r="E357" s="158"/>
      <c r="F357" s="180"/>
      <c r="G357" s="249" t="n">
        <v>90.31</v>
      </c>
      <c r="H357" s="223"/>
    </row>
    <row r="358" s="261" customFormat="true" ht="15" hidden="false" customHeight="true" outlineLevel="0" collapsed="false">
      <c r="A358" s="264" t="n">
        <v>4</v>
      </c>
      <c r="B358" s="295" t="s">
        <v>567</v>
      </c>
      <c r="C358" s="140" t="s">
        <v>142</v>
      </c>
      <c r="D358" s="155" t="s">
        <v>568</v>
      </c>
      <c r="E358" s="158"/>
      <c r="F358" s="180"/>
      <c r="G358" s="249" t="n">
        <v>2963.45</v>
      </c>
      <c r="H358" s="223"/>
    </row>
    <row r="359" s="261" customFormat="true" ht="15" hidden="false" customHeight="true" outlineLevel="0" collapsed="false">
      <c r="A359" s="264" t="n">
        <v>5</v>
      </c>
      <c r="B359" s="295" t="s">
        <v>567</v>
      </c>
      <c r="C359" s="140" t="s">
        <v>93</v>
      </c>
      <c r="D359" s="158" t="s">
        <v>94</v>
      </c>
      <c r="E359" s="158"/>
      <c r="F359" s="180"/>
      <c r="G359" s="181"/>
      <c r="H359" s="223"/>
    </row>
    <row r="360" s="261" customFormat="true" ht="20.25" hidden="false" customHeight="true" outlineLevel="0" collapsed="false">
      <c r="A360" s="264"/>
      <c r="B360" s="140"/>
      <c r="C360" s="284"/>
      <c r="D360" s="169"/>
      <c r="E360" s="170" t="s">
        <v>569</v>
      </c>
      <c r="F360" s="180" t="n">
        <f aca="false">F355+F356+F357+F358+F359</f>
        <v>0</v>
      </c>
      <c r="G360" s="181"/>
      <c r="H360" s="223"/>
    </row>
    <row r="361" s="261" customFormat="true" ht="15.75" hidden="false" customHeight="true" outlineLevel="0" collapsed="false">
      <c r="A361" s="263" t="s">
        <v>570</v>
      </c>
      <c r="B361" s="263"/>
      <c r="C361" s="263"/>
      <c r="D361" s="263"/>
      <c r="E361" s="263"/>
      <c r="F361" s="263"/>
      <c r="G361" s="181"/>
      <c r="H361" s="223"/>
    </row>
    <row r="362" s="261" customFormat="true" ht="15.75" hidden="false" customHeight="true" outlineLevel="0" collapsed="false">
      <c r="A362" s="264" t="n">
        <v>1</v>
      </c>
      <c r="B362" s="140" t="s">
        <v>571</v>
      </c>
      <c r="C362" s="140" t="s">
        <v>142</v>
      </c>
      <c r="D362" s="155" t="s">
        <v>572</v>
      </c>
      <c r="E362" s="158"/>
      <c r="F362" s="184"/>
      <c r="G362" s="297" t="n">
        <v>3751</v>
      </c>
      <c r="H362" s="223"/>
    </row>
    <row r="363" s="261" customFormat="true" ht="15.75" hidden="false" customHeight="true" outlineLevel="0" collapsed="false">
      <c r="A363" s="264" t="n">
        <v>2</v>
      </c>
      <c r="B363" s="140" t="s">
        <v>571</v>
      </c>
      <c r="C363" s="140" t="s">
        <v>93</v>
      </c>
      <c r="D363" s="158" t="s">
        <v>94</v>
      </c>
      <c r="E363" s="158"/>
      <c r="F363" s="184"/>
      <c r="G363" s="297"/>
      <c r="H363" s="223"/>
    </row>
    <row r="364" s="261" customFormat="true" ht="15.75" hidden="false" customHeight="true" outlineLevel="0" collapsed="false">
      <c r="A364" s="264" t="n">
        <v>3</v>
      </c>
      <c r="B364" s="140" t="s">
        <v>573</v>
      </c>
      <c r="C364" s="140" t="s">
        <v>100</v>
      </c>
      <c r="D364" s="158" t="s">
        <v>574</v>
      </c>
      <c r="E364" s="158"/>
      <c r="F364" s="184"/>
      <c r="G364" s="297" t="n">
        <v>1202.9</v>
      </c>
      <c r="H364" s="223"/>
    </row>
    <row r="365" s="261" customFormat="true" ht="15.75" hidden="false" customHeight="true" outlineLevel="0" collapsed="false">
      <c r="A365" s="288" t="n">
        <v>4</v>
      </c>
      <c r="B365" s="188" t="s">
        <v>573</v>
      </c>
      <c r="C365" s="188" t="s">
        <v>102</v>
      </c>
      <c r="D365" s="189" t="s">
        <v>94</v>
      </c>
      <c r="E365" s="189"/>
      <c r="F365" s="186"/>
      <c r="G365" s="297"/>
      <c r="H365" s="223"/>
    </row>
    <row r="366" s="261" customFormat="true" ht="15.75" hidden="false" customHeight="true" outlineLevel="0" collapsed="false">
      <c r="A366" s="288" t="n">
        <v>5</v>
      </c>
      <c r="B366" s="188" t="s">
        <v>575</v>
      </c>
      <c r="C366" s="188" t="s">
        <v>145</v>
      </c>
      <c r="D366" s="189" t="s">
        <v>576</v>
      </c>
      <c r="E366" s="189"/>
      <c r="F366" s="186"/>
      <c r="G366" s="297" t="n">
        <v>300.7</v>
      </c>
      <c r="H366" s="223"/>
    </row>
    <row r="367" s="261" customFormat="true" ht="15.75" hidden="false" customHeight="true" outlineLevel="0" collapsed="false">
      <c r="A367" s="288" t="n">
        <v>6</v>
      </c>
      <c r="B367" s="188" t="s">
        <v>577</v>
      </c>
      <c r="C367" s="188" t="s">
        <v>153</v>
      </c>
      <c r="D367" s="226" t="s">
        <v>578</v>
      </c>
      <c r="E367" s="189"/>
      <c r="F367" s="186"/>
      <c r="G367" s="297" t="n">
        <v>169</v>
      </c>
      <c r="H367" s="223"/>
    </row>
    <row r="368" s="261" customFormat="true" ht="15.75" hidden="false" customHeight="true" outlineLevel="0" collapsed="false">
      <c r="A368" s="288" t="n">
        <v>7</v>
      </c>
      <c r="B368" s="188" t="s">
        <v>577</v>
      </c>
      <c r="C368" s="188" t="s">
        <v>134</v>
      </c>
      <c r="D368" s="226" t="s">
        <v>94</v>
      </c>
      <c r="E368" s="189"/>
      <c r="F368" s="186"/>
      <c r="G368" s="297"/>
      <c r="H368" s="223"/>
    </row>
    <row r="369" s="261" customFormat="true" ht="16.5" hidden="false" customHeight="true" outlineLevel="0" collapsed="false">
      <c r="A369" s="288"/>
      <c r="B369" s="188"/>
      <c r="C369" s="292"/>
      <c r="D369" s="196"/>
      <c r="E369" s="197" t="s">
        <v>579</v>
      </c>
      <c r="F369" s="198" t="n">
        <f aca="false">F362+F363+F364+F365+F366+F367+F368</f>
        <v>0</v>
      </c>
      <c r="G369" s="181"/>
      <c r="H369" s="223"/>
    </row>
    <row r="370" s="261" customFormat="true" ht="18" hidden="false" customHeight="true" outlineLevel="0" collapsed="false">
      <c r="A370" s="293" t="s">
        <v>580</v>
      </c>
      <c r="B370" s="293"/>
      <c r="C370" s="293"/>
      <c r="D370" s="293"/>
      <c r="E370" s="293"/>
      <c r="F370" s="293"/>
      <c r="G370" s="181"/>
      <c r="H370" s="223"/>
    </row>
    <row r="371" s="261" customFormat="true" ht="19.5" hidden="false" customHeight="true" outlineLevel="0" collapsed="false">
      <c r="A371" s="288" t="n">
        <v>1</v>
      </c>
      <c r="B371" s="291" t="s">
        <v>581</v>
      </c>
      <c r="C371" s="188" t="s">
        <v>100</v>
      </c>
      <c r="D371" s="189" t="s">
        <v>582</v>
      </c>
      <c r="E371" s="189"/>
      <c r="F371" s="198"/>
      <c r="G371" s="298" t="n">
        <v>161.95</v>
      </c>
      <c r="H371" s="223"/>
    </row>
    <row r="372" s="261" customFormat="true" ht="19.5" hidden="false" customHeight="true" outlineLevel="0" collapsed="false">
      <c r="A372" s="288" t="n">
        <v>2</v>
      </c>
      <c r="B372" s="291" t="s">
        <v>581</v>
      </c>
      <c r="C372" s="188" t="s">
        <v>102</v>
      </c>
      <c r="D372" s="189" t="s">
        <v>94</v>
      </c>
      <c r="E372" s="189"/>
      <c r="F372" s="198"/>
      <c r="G372" s="298"/>
      <c r="H372" s="223"/>
    </row>
    <row r="373" s="261" customFormat="true" ht="19.5" hidden="false" customHeight="true" outlineLevel="0" collapsed="false">
      <c r="A373" s="288" t="n">
        <v>4</v>
      </c>
      <c r="B373" s="291" t="s">
        <v>583</v>
      </c>
      <c r="C373" s="188" t="s">
        <v>134</v>
      </c>
      <c r="D373" s="226" t="s">
        <v>94</v>
      </c>
      <c r="E373" s="189"/>
      <c r="F373" s="198"/>
      <c r="G373" s="298"/>
      <c r="H373" s="223"/>
    </row>
    <row r="374" s="261" customFormat="true" ht="19.5" hidden="false" customHeight="true" outlineLevel="0" collapsed="false">
      <c r="A374" s="288" t="n">
        <v>5</v>
      </c>
      <c r="B374" s="291" t="s">
        <v>584</v>
      </c>
      <c r="C374" s="188" t="s">
        <v>145</v>
      </c>
      <c r="D374" s="189" t="s">
        <v>585</v>
      </c>
      <c r="E374" s="189"/>
      <c r="F374" s="198"/>
      <c r="G374" s="298" t="n">
        <v>142.72</v>
      </c>
      <c r="H374" s="223"/>
    </row>
    <row r="375" s="261" customFormat="true" ht="27" hidden="false" customHeight="true" outlineLevel="0" collapsed="false">
      <c r="A375" s="288" t="n">
        <v>6</v>
      </c>
      <c r="B375" s="291" t="s">
        <v>586</v>
      </c>
      <c r="C375" s="188" t="s">
        <v>587</v>
      </c>
      <c r="D375" s="183" t="s">
        <v>588</v>
      </c>
      <c r="E375" s="189"/>
      <c r="F375" s="198"/>
      <c r="G375" s="298" t="n">
        <v>1677.24</v>
      </c>
      <c r="H375" s="223"/>
    </row>
    <row r="376" s="261" customFormat="true" ht="19.5" hidden="false" customHeight="true" outlineLevel="0" collapsed="false">
      <c r="A376" s="288" t="n">
        <v>7</v>
      </c>
      <c r="B376" s="291" t="s">
        <v>589</v>
      </c>
      <c r="C376" s="188" t="s">
        <v>93</v>
      </c>
      <c r="D376" s="189" t="s">
        <v>94</v>
      </c>
      <c r="E376" s="189"/>
      <c r="F376" s="198"/>
      <c r="G376" s="181"/>
      <c r="H376" s="223"/>
    </row>
    <row r="377" s="261" customFormat="true" ht="16.5" hidden="false" customHeight="true" outlineLevel="0" collapsed="false">
      <c r="A377" s="264"/>
      <c r="B377" s="140"/>
      <c r="C377" s="284"/>
      <c r="D377" s="196"/>
      <c r="E377" s="197" t="s">
        <v>590</v>
      </c>
      <c r="F377" s="198" t="n">
        <f aca="false">F371+F372+F373+F374+F375+F376</f>
        <v>0</v>
      </c>
      <c r="G377" s="181"/>
      <c r="H377" s="223"/>
    </row>
    <row r="378" s="261" customFormat="true" ht="18.75" hidden="false" customHeight="true" outlineLevel="0" collapsed="false">
      <c r="A378" s="263" t="s">
        <v>591</v>
      </c>
      <c r="B378" s="263"/>
      <c r="C378" s="263"/>
      <c r="D378" s="263"/>
      <c r="E378" s="263"/>
      <c r="F378" s="263"/>
      <c r="G378" s="181"/>
      <c r="H378" s="223"/>
    </row>
    <row r="379" s="261" customFormat="true" ht="15" hidden="false" customHeight="true" outlineLevel="0" collapsed="false">
      <c r="A379" s="264" t="n">
        <v>1</v>
      </c>
      <c r="B379" s="140" t="s">
        <v>592</v>
      </c>
      <c r="C379" s="140" t="s">
        <v>145</v>
      </c>
      <c r="D379" s="189" t="s">
        <v>593</v>
      </c>
      <c r="E379" s="189"/>
      <c r="F379" s="180"/>
      <c r="G379" s="254" t="n">
        <v>442.16</v>
      </c>
      <c r="H379" s="223"/>
    </row>
    <row r="380" s="261" customFormat="true" ht="15" hidden="false" customHeight="true" outlineLevel="0" collapsed="false">
      <c r="A380" s="264" t="n">
        <v>2</v>
      </c>
      <c r="B380" s="140" t="s">
        <v>594</v>
      </c>
      <c r="C380" s="140" t="s">
        <v>301</v>
      </c>
      <c r="D380" s="189" t="s">
        <v>595</v>
      </c>
      <c r="E380" s="189"/>
      <c r="F380" s="180"/>
      <c r="G380" s="254" t="n">
        <v>2249.05</v>
      </c>
      <c r="H380" s="223"/>
    </row>
    <row r="381" s="261" customFormat="true" ht="15" hidden="false" customHeight="true" outlineLevel="0" collapsed="false">
      <c r="A381" s="264" t="n">
        <v>3</v>
      </c>
      <c r="B381" s="140" t="s">
        <v>594</v>
      </c>
      <c r="C381" s="188" t="s">
        <v>102</v>
      </c>
      <c r="D381" s="189" t="s">
        <v>94</v>
      </c>
      <c r="E381" s="189"/>
      <c r="F381" s="180"/>
      <c r="G381" s="254"/>
      <c r="H381" s="223"/>
    </row>
    <row r="382" s="261" customFormat="true" ht="15" hidden="false" customHeight="true" outlineLevel="0" collapsed="false">
      <c r="A382" s="264" t="n">
        <v>4</v>
      </c>
      <c r="B382" s="140" t="s">
        <v>596</v>
      </c>
      <c r="C382" s="140" t="s">
        <v>100</v>
      </c>
      <c r="D382" s="189" t="s">
        <v>597</v>
      </c>
      <c r="E382" s="189"/>
      <c r="F382" s="180"/>
      <c r="G382" s="254" t="n">
        <v>184.66</v>
      </c>
      <c r="H382" s="223"/>
    </row>
    <row r="383" s="261" customFormat="true" ht="15" hidden="false" customHeight="true" outlineLevel="0" collapsed="false">
      <c r="A383" s="264" t="n">
        <v>5</v>
      </c>
      <c r="B383" s="140" t="s">
        <v>596</v>
      </c>
      <c r="C383" s="188" t="s">
        <v>102</v>
      </c>
      <c r="D383" s="189" t="s">
        <v>94</v>
      </c>
      <c r="E383" s="189"/>
      <c r="F383" s="180"/>
      <c r="G383" s="254"/>
      <c r="H383" s="223"/>
    </row>
    <row r="384" s="261" customFormat="true" ht="15" hidden="false" customHeight="true" outlineLevel="0" collapsed="false">
      <c r="A384" s="264" t="n">
        <v>6</v>
      </c>
      <c r="B384" s="140" t="s">
        <v>598</v>
      </c>
      <c r="C384" s="140" t="s">
        <v>142</v>
      </c>
      <c r="D384" s="183" t="s">
        <v>599</v>
      </c>
      <c r="E384" s="189"/>
      <c r="F384" s="180"/>
      <c r="G384" s="254" t="n">
        <v>5796.1</v>
      </c>
      <c r="H384" s="223"/>
    </row>
    <row r="385" s="261" customFormat="true" ht="15" hidden="false" customHeight="true" outlineLevel="0" collapsed="false">
      <c r="A385" s="264" t="n">
        <v>7</v>
      </c>
      <c r="B385" s="140" t="s">
        <v>598</v>
      </c>
      <c r="C385" s="140" t="s">
        <v>93</v>
      </c>
      <c r="D385" s="189" t="s">
        <v>94</v>
      </c>
      <c r="E385" s="189"/>
      <c r="F385" s="180"/>
      <c r="G385" s="254"/>
      <c r="H385" s="223"/>
    </row>
    <row r="386" s="261" customFormat="true" ht="15" hidden="false" customHeight="true" outlineLevel="0" collapsed="false">
      <c r="A386" s="264" t="n">
        <v>8</v>
      </c>
      <c r="B386" s="140" t="s">
        <v>600</v>
      </c>
      <c r="C386" s="188" t="s">
        <v>128</v>
      </c>
      <c r="D386" s="226" t="s">
        <v>601</v>
      </c>
      <c r="E386" s="189"/>
      <c r="F386" s="180"/>
      <c r="G386" s="254" t="n">
        <v>62.32</v>
      </c>
      <c r="H386" s="223"/>
    </row>
    <row r="387" s="261" customFormat="true" ht="15" hidden="false" customHeight="true" outlineLevel="0" collapsed="false">
      <c r="A387" s="264" t="n">
        <v>9</v>
      </c>
      <c r="B387" s="140" t="s">
        <v>600</v>
      </c>
      <c r="C387" s="140" t="s">
        <v>332</v>
      </c>
      <c r="D387" s="226" t="s">
        <v>94</v>
      </c>
      <c r="E387" s="189"/>
      <c r="F387" s="180"/>
      <c r="G387" s="181"/>
      <c r="H387" s="223"/>
    </row>
    <row r="388" s="261" customFormat="true" ht="20.25" hidden="false" customHeight="true" outlineLevel="0" collapsed="false">
      <c r="A388" s="264"/>
      <c r="B388" s="140"/>
      <c r="C388" s="284"/>
      <c r="D388" s="196"/>
      <c r="E388" s="197" t="s">
        <v>602</v>
      </c>
      <c r="F388" s="198" t="n">
        <f aca="false">F379+F380+F381+F382+F383+F384+F385+F386+F387</f>
        <v>0</v>
      </c>
      <c r="G388" s="181"/>
      <c r="H388" s="223"/>
    </row>
    <row r="389" s="261" customFormat="true" ht="20.25" hidden="false" customHeight="true" outlineLevel="0" collapsed="false">
      <c r="A389" s="293" t="s">
        <v>603</v>
      </c>
      <c r="B389" s="293"/>
      <c r="C389" s="293"/>
      <c r="D389" s="293"/>
      <c r="E389" s="293"/>
      <c r="F389" s="293"/>
      <c r="G389" s="181"/>
      <c r="H389" s="223"/>
    </row>
    <row r="390" s="261" customFormat="true" ht="20.25" hidden="false" customHeight="true" outlineLevel="0" collapsed="false">
      <c r="A390" s="264" t="n">
        <v>1</v>
      </c>
      <c r="B390" s="140" t="s">
        <v>604</v>
      </c>
      <c r="C390" s="259" t="s">
        <v>605</v>
      </c>
      <c r="D390" s="196" t="s">
        <v>606</v>
      </c>
      <c r="E390" s="197"/>
      <c r="F390" s="198" t="n">
        <v>0</v>
      </c>
      <c r="G390" s="181"/>
      <c r="H390" s="223"/>
    </row>
    <row r="391" s="261" customFormat="true" ht="20.25" hidden="false" customHeight="true" outlineLevel="0" collapsed="false">
      <c r="A391" s="299"/>
      <c r="B391" s="148"/>
      <c r="C391" s="300"/>
      <c r="D391" s="301" t="s">
        <v>607</v>
      </c>
      <c r="E391" s="301"/>
      <c r="F391" s="236" t="n">
        <f aca="false">F390</f>
        <v>0</v>
      </c>
      <c r="G391" s="181"/>
      <c r="H391" s="223"/>
    </row>
    <row r="392" s="261" customFormat="true" ht="20.25" hidden="false" customHeight="true" outlineLevel="0" collapsed="false">
      <c r="A392" s="293" t="s">
        <v>608</v>
      </c>
      <c r="B392" s="293"/>
      <c r="C392" s="293"/>
      <c r="D392" s="293"/>
      <c r="E392" s="293"/>
      <c r="F392" s="293"/>
      <c r="G392" s="181"/>
      <c r="H392" s="223"/>
    </row>
    <row r="393" s="261" customFormat="true" ht="15" hidden="false" customHeight="true" outlineLevel="0" collapsed="false">
      <c r="A393" s="264" t="n">
        <v>1</v>
      </c>
      <c r="B393" s="273" t="s">
        <v>609</v>
      </c>
      <c r="C393" s="140" t="s">
        <v>100</v>
      </c>
      <c r="D393" s="189" t="s">
        <v>610</v>
      </c>
      <c r="E393" s="158"/>
      <c r="F393" s="180"/>
      <c r="G393" s="298" t="n">
        <v>161.95</v>
      </c>
      <c r="H393" s="223"/>
    </row>
    <row r="394" s="261" customFormat="true" ht="15" hidden="false" customHeight="true" outlineLevel="0" collapsed="false">
      <c r="A394" s="264" t="n">
        <v>2</v>
      </c>
      <c r="B394" s="273" t="s">
        <v>609</v>
      </c>
      <c r="C394" s="188" t="s">
        <v>102</v>
      </c>
      <c r="D394" s="189" t="s">
        <v>94</v>
      </c>
      <c r="E394" s="158"/>
      <c r="F394" s="180"/>
      <c r="G394" s="298"/>
      <c r="H394" s="223"/>
    </row>
    <row r="395" s="261" customFormat="true" ht="15" hidden="false" customHeight="true" outlineLevel="0" collapsed="false">
      <c r="A395" s="264" t="n">
        <v>3</v>
      </c>
      <c r="B395" s="273" t="s">
        <v>611</v>
      </c>
      <c r="C395" s="188" t="s">
        <v>153</v>
      </c>
      <c r="D395" s="226" t="s">
        <v>612</v>
      </c>
      <c r="E395" s="158"/>
      <c r="F395" s="180"/>
      <c r="G395" s="298" t="n">
        <v>138.81</v>
      </c>
      <c r="H395" s="223"/>
    </row>
    <row r="396" s="261" customFormat="true" ht="15" hidden="false" customHeight="true" outlineLevel="0" collapsed="false">
      <c r="A396" s="264" t="n">
        <v>4</v>
      </c>
      <c r="B396" s="273" t="s">
        <v>611</v>
      </c>
      <c r="C396" s="188" t="s">
        <v>134</v>
      </c>
      <c r="D396" s="226" t="s">
        <v>94</v>
      </c>
      <c r="E396" s="158"/>
      <c r="F396" s="180"/>
      <c r="G396" s="298"/>
      <c r="H396" s="223"/>
    </row>
    <row r="397" s="261" customFormat="true" ht="15" hidden="false" customHeight="true" outlineLevel="0" collapsed="false">
      <c r="A397" s="264" t="n">
        <v>5</v>
      </c>
      <c r="B397" s="273" t="s">
        <v>613</v>
      </c>
      <c r="C397" s="188" t="s">
        <v>136</v>
      </c>
      <c r="D397" s="226" t="s">
        <v>614</v>
      </c>
      <c r="E397" s="158"/>
      <c r="F397" s="180"/>
      <c r="G397" s="298" t="n">
        <v>54.08</v>
      </c>
      <c r="H397" s="223"/>
    </row>
    <row r="398" s="261" customFormat="true" ht="15" hidden="false" customHeight="true" outlineLevel="0" collapsed="false">
      <c r="A398" s="264" t="n">
        <v>6</v>
      </c>
      <c r="B398" s="273" t="s">
        <v>613</v>
      </c>
      <c r="C398" s="188" t="s">
        <v>138</v>
      </c>
      <c r="D398" s="226" t="s">
        <v>94</v>
      </c>
      <c r="E398" s="158"/>
      <c r="F398" s="180"/>
      <c r="G398" s="298"/>
      <c r="H398" s="223"/>
    </row>
    <row r="399" s="261" customFormat="true" ht="15" hidden="false" customHeight="true" outlineLevel="0" collapsed="false">
      <c r="A399" s="264" t="n">
        <v>7</v>
      </c>
      <c r="B399" s="273" t="s">
        <v>615</v>
      </c>
      <c r="C399" s="140" t="s">
        <v>145</v>
      </c>
      <c r="D399" s="302" t="s">
        <v>616</v>
      </c>
      <c r="E399" s="158"/>
      <c r="F399" s="180"/>
      <c r="G399" s="298" t="n">
        <v>142.72</v>
      </c>
      <c r="H399" s="223"/>
    </row>
    <row r="400" s="261" customFormat="true" ht="15" hidden="false" customHeight="true" outlineLevel="0" collapsed="false">
      <c r="A400" s="264" t="n">
        <v>8</v>
      </c>
      <c r="B400" s="273" t="s">
        <v>617</v>
      </c>
      <c r="C400" s="140" t="s">
        <v>142</v>
      </c>
      <c r="D400" s="183" t="s">
        <v>618</v>
      </c>
      <c r="E400" s="158"/>
      <c r="F400" s="180"/>
      <c r="G400" s="298" t="n">
        <v>1677.24</v>
      </c>
      <c r="H400" s="223"/>
    </row>
    <row r="401" s="261" customFormat="true" ht="15" hidden="false" customHeight="true" outlineLevel="0" collapsed="false">
      <c r="A401" s="264" t="n">
        <v>9</v>
      </c>
      <c r="B401" s="273" t="s">
        <v>617</v>
      </c>
      <c r="C401" s="140" t="s">
        <v>93</v>
      </c>
      <c r="D401" s="189" t="s">
        <v>94</v>
      </c>
      <c r="E401" s="158"/>
      <c r="F401" s="180"/>
      <c r="G401" s="181"/>
      <c r="H401" s="223"/>
    </row>
    <row r="402" s="261" customFormat="true" ht="17.25" hidden="false" customHeight="true" outlineLevel="0" collapsed="false">
      <c r="A402" s="264"/>
      <c r="B402" s="140"/>
      <c r="C402" s="284"/>
      <c r="D402" s="196"/>
      <c r="E402" s="197" t="s">
        <v>619</v>
      </c>
      <c r="F402" s="198" t="n">
        <f aca="false">F393+F394+F395+F396+F397+F398+F399+F400+F401</f>
        <v>0</v>
      </c>
      <c r="G402" s="181"/>
      <c r="H402" s="223"/>
    </row>
    <row r="403" s="261" customFormat="true" ht="19.5" hidden="false" customHeight="true" outlineLevel="0" collapsed="false">
      <c r="A403" s="263" t="s">
        <v>620</v>
      </c>
      <c r="B403" s="263"/>
      <c r="C403" s="263"/>
      <c r="D403" s="263"/>
      <c r="E403" s="263"/>
      <c r="F403" s="263"/>
      <c r="G403" s="181"/>
      <c r="H403" s="223"/>
    </row>
    <row r="404" s="261" customFormat="true" ht="17.25" hidden="false" customHeight="true" outlineLevel="0" collapsed="false">
      <c r="A404" s="264" t="n">
        <v>1</v>
      </c>
      <c r="B404" s="140" t="s">
        <v>621</v>
      </c>
      <c r="C404" s="259" t="s">
        <v>622</v>
      </c>
      <c r="D404" s="282" t="s">
        <v>623</v>
      </c>
      <c r="E404" s="158"/>
      <c r="F404" s="180"/>
      <c r="G404" s="249" t="n">
        <v>1245.1</v>
      </c>
      <c r="H404" s="223"/>
    </row>
    <row r="405" s="261" customFormat="true" ht="17.25" hidden="false" customHeight="true" outlineLevel="0" collapsed="false">
      <c r="A405" s="264" t="n">
        <v>2</v>
      </c>
      <c r="B405" s="140" t="s">
        <v>624</v>
      </c>
      <c r="C405" s="259" t="s">
        <v>625</v>
      </c>
      <c r="D405" s="282" t="s">
        <v>626</v>
      </c>
      <c r="E405" s="158"/>
      <c r="F405" s="180"/>
      <c r="G405" s="249" t="n">
        <v>599.49</v>
      </c>
      <c r="H405" s="223"/>
    </row>
    <row r="406" s="261" customFormat="true" ht="17.25" hidden="false" customHeight="true" outlineLevel="0" collapsed="false">
      <c r="A406" s="264" t="n">
        <v>3</v>
      </c>
      <c r="B406" s="140" t="s">
        <v>627</v>
      </c>
      <c r="C406" s="140" t="s">
        <v>628</v>
      </c>
      <c r="D406" s="283" t="s">
        <v>629</v>
      </c>
      <c r="E406" s="158"/>
      <c r="F406" s="180"/>
      <c r="G406" s="249" t="n">
        <v>2727.99</v>
      </c>
      <c r="H406" s="223"/>
    </row>
    <row r="407" s="261" customFormat="true" ht="17.25" hidden="false" customHeight="true" outlineLevel="0" collapsed="false">
      <c r="A407" s="264" t="n">
        <v>4</v>
      </c>
      <c r="B407" s="140" t="s">
        <v>627</v>
      </c>
      <c r="C407" s="188" t="s">
        <v>102</v>
      </c>
      <c r="D407" s="189" t="s">
        <v>94</v>
      </c>
      <c r="E407" s="158"/>
      <c r="F407" s="180"/>
      <c r="G407" s="249"/>
      <c r="H407" s="223"/>
    </row>
    <row r="408" s="261" customFormat="true" ht="17.25" hidden="false" customHeight="true" outlineLevel="0" collapsed="false">
      <c r="A408" s="264" t="n">
        <v>5</v>
      </c>
      <c r="B408" s="140" t="s">
        <v>630</v>
      </c>
      <c r="C408" s="259" t="s">
        <v>631</v>
      </c>
      <c r="D408" s="282" t="s">
        <v>632</v>
      </c>
      <c r="E408" s="158"/>
      <c r="F408" s="180"/>
      <c r="G408" s="249" t="n">
        <v>1040.44</v>
      </c>
      <c r="H408" s="223"/>
    </row>
    <row r="409" s="261" customFormat="true" ht="17.25" hidden="false" customHeight="true" outlineLevel="0" collapsed="false">
      <c r="A409" s="264" t="n">
        <v>6</v>
      </c>
      <c r="B409" s="140" t="s">
        <v>630</v>
      </c>
      <c r="C409" s="188" t="s">
        <v>134</v>
      </c>
      <c r="D409" s="303" t="s">
        <v>94</v>
      </c>
      <c r="E409" s="158"/>
      <c r="F409" s="180"/>
      <c r="G409" s="249"/>
      <c r="H409" s="223"/>
    </row>
    <row r="410" s="261" customFormat="true" ht="17.25" hidden="false" customHeight="true" outlineLevel="0" collapsed="false">
      <c r="A410" s="264" t="n">
        <v>7</v>
      </c>
      <c r="B410" s="140" t="s">
        <v>633</v>
      </c>
      <c r="C410" s="259" t="s">
        <v>634</v>
      </c>
      <c r="D410" s="282" t="s">
        <v>635</v>
      </c>
      <c r="E410" s="158"/>
      <c r="F410" s="180"/>
      <c r="G410" s="249" t="n">
        <v>322.11</v>
      </c>
      <c r="H410" s="223"/>
    </row>
    <row r="411" s="261" customFormat="true" ht="17.25" hidden="false" customHeight="true" outlineLevel="0" collapsed="false">
      <c r="A411" s="264" t="n">
        <v>8</v>
      </c>
      <c r="B411" s="140" t="s">
        <v>636</v>
      </c>
      <c r="C411" s="259" t="s">
        <v>637</v>
      </c>
      <c r="D411" s="282" t="s">
        <v>638</v>
      </c>
      <c r="E411" s="158"/>
      <c r="F411" s="180"/>
      <c r="G411" s="249" t="n">
        <v>330.28</v>
      </c>
      <c r="H411" s="223"/>
    </row>
    <row r="412" s="261" customFormat="true" ht="17.25" hidden="false" customHeight="true" outlineLevel="0" collapsed="false">
      <c r="A412" s="264" t="n">
        <v>9</v>
      </c>
      <c r="B412" s="140" t="s">
        <v>639</v>
      </c>
      <c r="C412" s="259" t="s">
        <v>640</v>
      </c>
      <c r="D412" s="282" t="s">
        <v>641</v>
      </c>
      <c r="E412" s="158"/>
      <c r="F412" s="180"/>
      <c r="G412" s="249" t="n">
        <v>337.74</v>
      </c>
      <c r="H412" s="223"/>
    </row>
    <row r="413" s="261" customFormat="true" ht="17.25" hidden="false" customHeight="true" outlineLevel="0" collapsed="false">
      <c r="A413" s="264" t="n">
        <v>10</v>
      </c>
      <c r="B413" s="140" t="s">
        <v>639</v>
      </c>
      <c r="C413" s="140" t="s">
        <v>332</v>
      </c>
      <c r="D413" s="303" t="s">
        <v>94</v>
      </c>
      <c r="E413" s="158"/>
      <c r="F413" s="180"/>
      <c r="G413" s="249"/>
      <c r="H413" s="223"/>
    </row>
    <row r="414" s="261" customFormat="true" ht="17.25" hidden="false" customHeight="true" outlineLevel="0" collapsed="false">
      <c r="A414" s="264" t="n">
        <v>11</v>
      </c>
      <c r="B414" s="140" t="s">
        <v>642</v>
      </c>
      <c r="C414" s="240" t="s">
        <v>162</v>
      </c>
      <c r="D414" s="282" t="s">
        <v>643</v>
      </c>
      <c r="E414" s="158"/>
      <c r="F414" s="180"/>
      <c r="G414" s="249" t="n">
        <v>71.58</v>
      </c>
      <c r="H414" s="223"/>
    </row>
    <row r="415" s="261" customFormat="true" ht="17.25" hidden="false" customHeight="true" outlineLevel="0" collapsed="false">
      <c r="A415" s="264" t="n">
        <v>12</v>
      </c>
      <c r="B415" s="140" t="s">
        <v>642</v>
      </c>
      <c r="C415" s="140" t="s">
        <v>459</v>
      </c>
      <c r="D415" s="303" t="s">
        <v>94</v>
      </c>
      <c r="E415" s="158"/>
      <c r="F415" s="180"/>
      <c r="G415" s="249"/>
      <c r="H415" s="223"/>
    </row>
    <row r="416" s="261" customFormat="true" ht="17.25" hidden="false" customHeight="true" outlineLevel="0" collapsed="false">
      <c r="A416" s="264" t="n">
        <v>13</v>
      </c>
      <c r="B416" s="140" t="s">
        <v>644</v>
      </c>
      <c r="C416" s="259" t="s">
        <v>645</v>
      </c>
      <c r="D416" s="282" t="s">
        <v>646</v>
      </c>
      <c r="E416" s="158"/>
      <c r="F416" s="180"/>
      <c r="G416" s="249" t="n">
        <v>44.07</v>
      </c>
      <c r="H416" s="223"/>
    </row>
    <row r="417" s="261" customFormat="true" ht="17.25" hidden="false" customHeight="true" outlineLevel="0" collapsed="false">
      <c r="A417" s="264" t="n">
        <v>14</v>
      </c>
      <c r="B417" s="140" t="s">
        <v>647</v>
      </c>
      <c r="C417" s="140" t="s">
        <v>142</v>
      </c>
      <c r="D417" s="282" t="s">
        <v>648</v>
      </c>
      <c r="E417" s="158"/>
      <c r="F417" s="180"/>
      <c r="G417" s="249" t="n">
        <v>3215.45</v>
      </c>
      <c r="H417" s="223"/>
    </row>
    <row r="418" s="261" customFormat="true" ht="17.25" hidden="false" customHeight="true" outlineLevel="0" collapsed="false">
      <c r="A418" s="264" t="n">
        <v>15</v>
      </c>
      <c r="B418" s="140" t="s">
        <v>647</v>
      </c>
      <c r="C418" s="140" t="s">
        <v>93</v>
      </c>
      <c r="D418" s="283" t="s">
        <v>94</v>
      </c>
      <c r="E418" s="158"/>
      <c r="F418" s="180"/>
      <c r="G418" s="249"/>
      <c r="H418" s="223"/>
    </row>
    <row r="419" s="261" customFormat="true" ht="17.25" hidden="false" customHeight="true" outlineLevel="0" collapsed="false">
      <c r="A419" s="264" t="n">
        <v>16</v>
      </c>
      <c r="B419" s="140" t="s">
        <v>649</v>
      </c>
      <c r="C419" s="140" t="s">
        <v>100</v>
      </c>
      <c r="D419" s="283" t="s">
        <v>650</v>
      </c>
      <c r="E419" s="158"/>
      <c r="F419" s="180"/>
      <c r="G419" s="249" t="n">
        <v>271.24</v>
      </c>
      <c r="H419" s="223"/>
    </row>
    <row r="420" s="261" customFormat="true" ht="17.25" hidden="false" customHeight="true" outlineLevel="0" collapsed="false">
      <c r="A420" s="264" t="n">
        <v>17</v>
      </c>
      <c r="B420" s="140" t="s">
        <v>649</v>
      </c>
      <c r="C420" s="188" t="s">
        <v>102</v>
      </c>
      <c r="D420" s="283" t="s">
        <v>94</v>
      </c>
      <c r="E420" s="158"/>
      <c r="F420" s="180"/>
      <c r="G420" s="249"/>
      <c r="H420" s="223"/>
    </row>
    <row r="421" s="261" customFormat="true" ht="17.25" hidden="false" customHeight="true" outlineLevel="0" collapsed="false">
      <c r="A421" s="264" t="n">
        <v>18</v>
      </c>
      <c r="B421" s="140" t="s">
        <v>651</v>
      </c>
      <c r="C421" s="259" t="s">
        <v>652</v>
      </c>
      <c r="D421" s="282" t="s">
        <v>653</v>
      </c>
      <c r="E421" s="158"/>
      <c r="F421" s="180"/>
      <c r="G421" s="249" t="n">
        <v>263.32</v>
      </c>
      <c r="H421" s="223"/>
    </row>
    <row r="422" s="261" customFormat="true" ht="17.25" hidden="false" customHeight="true" outlineLevel="0" collapsed="false">
      <c r="A422" s="264" t="n">
        <v>19</v>
      </c>
      <c r="B422" s="140" t="s">
        <v>651</v>
      </c>
      <c r="C422" s="188" t="s">
        <v>329</v>
      </c>
      <c r="D422" s="282" t="s">
        <v>94</v>
      </c>
      <c r="E422" s="158"/>
      <c r="F422" s="180"/>
      <c r="G422" s="249"/>
      <c r="H422" s="223"/>
    </row>
    <row r="423" s="261" customFormat="true" ht="17.25" hidden="false" customHeight="true" outlineLevel="0" collapsed="false">
      <c r="A423" s="264" t="n">
        <v>20</v>
      </c>
      <c r="B423" s="140" t="s">
        <v>654</v>
      </c>
      <c r="C423" s="259" t="s">
        <v>655</v>
      </c>
      <c r="D423" s="282" t="s">
        <v>656</v>
      </c>
      <c r="E423" s="158"/>
      <c r="F423" s="180"/>
      <c r="G423" s="249" t="n">
        <v>15.82</v>
      </c>
      <c r="H423" s="223"/>
    </row>
    <row r="424" s="261" customFormat="true" ht="17.25" hidden="false" customHeight="true" outlineLevel="0" collapsed="false">
      <c r="A424" s="264" t="n">
        <v>21</v>
      </c>
      <c r="B424" s="140" t="s">
        <v>654</v>
      </c>
      <c r="C424" s="140" t="s">
        <v>657</v>
      </c>
      <c r="D424" s="304" t="s">
        <v>94</v>
      </c>
      <c r="E424" s="158"/>
      <c r="F424" s="180"/>
      <c r="G424" s="181"/>
      <c r="H424" s="223"/>
    </row>
    <row r="425" s="261" customFormat="true" ht="17.25" hidden="false" customHeight="true" outlineLevel="0" collapsed="false">
      <c r="A425" s="305" t="n">
        <v>22</v>
      </c>
      <c r="B425" s="211" t="s">
        <v>658</v>
      </c>
      <c r="C425" s="306" t="s">
        <v>659</v>
      </c>
      <c r="D425" s="207" t="s">
        <v>660</v>
      </c>
      <c r="E425" s="307"/>
      <c r="F425" s="308"/>
      <c r="G425" s="309"/>
      <c r="H425" s="310"/>
    </row>
    <row r="426" s="261" customFormat="true" ht="22.5" hidden="false" customHeight="true" outlineLevel="0" collapsed="false">
      <c r="A426" s="264"/>
      <c r="B426" s="140"/>
      <c r="C426" s="284"/>
      <c r="D426" s="196"/>
      <c r="E426" s="197" t="s">
        <v>661</v>
      </c>
      <c r="F426" s="198" t="n">
        <f aca="false">F404+F405+F406+F407+F408+F409+F410+F411+F412+F413+F414+F415+F416+F418+F417+F419+F420+F421+F422+F423+F424+F425</f>
        <v>0</v>
      </c>
      <c r="G426" s="181"/>
      <c r="H426" s="223"/>
    </row>
    <row r="427" s="261" customFormat="true" ht="16.5" hidden="false" customHeight="true" outlineLevel="0" collapsed="false">
      <c r="A427" s="263" t="s">
        <v>662</v>
      </c>
      <c r="B427" s="263"/>
      <c r="C427" s="263"/>
      <c r="D427" s="263"/>
      <c r="E427" s="263"/>
      <c r="F427" s="263"/>
      <c r="G427" s="181"/>
      <c r="H427" s="223"/>
    </row>
    <row r="428" s="261" customFormat="true" ht="18" hidden="false" customHeight="true" outlineLevel="0" collapsed="false">
      <c r="A428" s="264" t="n">
        <v>1</v>
      </c>
      <c r="B428" s="140" t="s">
        <v>663</v>
      </c>
      <c r="C428" s="140" t="s">
        <v>664</v>
      </c>
      <c r="D428" s="158" t="s">
        <v>606</v>
      </c>
      <c r="E428" s="158"/>
      <c r="F428" s="180"/>
      <c r="G428" s="181"/>
      <c r="H428" s="223"/>
    </row>
    <row r="429" s="261" customFormat="true" ht="18" hidden="false" customHeight="true" outlineLevel="0" collapsed="false">
      <c r="A429" s="264"/>
      <c r="B429" s="140"/>
      <c r="C429" s="284"/>
      <c r="D429" s="196"/>
      <c r="E429" s="197" t="s">
        <v>665</v>
      </c>
      <c r="F429" s="198" t="n">
        <f aca="false">F428</f>
        <v>0</v>
      </c>
      <c r="G429" s="181"/>
      <c r="H429" s="223"/>
    </row>
    <row r="430" s="261" customFormat="true" ht="25.5" hidden="false" customHeight="true" outlineLevel="0" collapsed="false">
      <c r="A430" s="263" t="s">
        <v>666</v>
      </c>
      <c r="B430" s="263"/>
      <c r="C430" s="263"/>
      <c r="D430" s="263"/>
      <c r="E430" s="263"/>
      <c r="F430" s="263"/>
      <c r="G430" s="181"/>
      <c r="H430" s="223"/>
    </row>
    <row r="431" s="261" customFormat="true" ht="16.5" hidden="false" customHeight="true" outlineLevel="0" collapsed="false">
      <c r="A431" s="264" t="n">
        <v>1</v>
      </c>
      <c r="B431" s="140" t="s">
        <v>667</v>
      </c>
      <c r="C431" s="140" t="s">
        <v>142</v>
      </c>
      <c r="D431" s="183" t="s">
        <v>668</v>
      </c>
      <c r="E431" s="158"/>
      <c r="F431" s="180"/>
      <c r="G431" s="254" t="n">
        <v>640.82</v>
      </c>
      <c r="H431" s="223"/>
    </row>
    <row r="432" s="261" customFormat="true" ht="16.5" hidden="false" customHeight="true" outlineLevel="0" collapsed="false">
      <c r="A432" s="264" t="n">
        <v>2</v>
      </c>
      <c r="B432" s="140" t="s">
        <v>667</v>
      </c>
      <c r="C432" s="140" t="s">
        <v>93</v>
      </c>
      <c r="D432" s="189" t="s">
        <v>94</v>
      </c>
      <c r="E432" s="158"/>
      <c r="F432" s="180"/>
      <c r="G432" s="254"/>
      <c r="H432" s="223"/>
    </row>
    <row r="433" s="261" customFormat="true" ht="16.5" hidden="false" customHeight="true" outlineLevel="0" collapsed="false">
      <c r="A433" s="264" t="n">
        <v>3</v>
      </c>
      <c r="B433" s="140" t="s">
        <v>669</v>
      </c>
      <c r="C433" s="259" t="s">
        <v>670</v>
      </c>
      <c r="D433" s="282" t="s">
        <v>671</v>
      </c>
      <c r="E433" s="158"/>
      <c r="F433" s="180"/>
      <c r="G433" s="254" t="n">
        <v>417.93</v>
      </c>
      <c r="H433" s="223"/>
    </row>
    <row r="434" s="261" customFormat="true" ht="16.5" hidden="false" customHeight="true" outlineLevel="0" collapsed="false">
      <c r="A434" s="264" t="n">
        <v>4</v>
      </c>
      <c r="B434" s="140" t="s">
        <v>672</v>
      </c>
      <c r="C434" s="259" t="s">
        <v>673</v>
      </c>
      <c r="D434" s="282" t="s">
        <v>674</v>
      </c>
      <c r="E434" s="158"/>
      <c r="F434" s="180"/>
      <c r="G434" s="254" t="n">
        <v>1791.39</v>
      </c>
      <c r="H434" s="223"/>
    </row>
    <row r="435" s="261" customFormat="true" ht="16.5" hidden="false" customHeight="true" outlineLevel="0" collapsed="false">
      <c r="A435" s="264" t="n">
        <v>5</v>
      </c>
      <c r="B435" s="140" t="s">
        <v>672</v>
      </c>
      <c r="C435" s="140" t="s">
        <v>329</v>
      </c>
      <c r="D435" s="189" t="s">
        <v>94</v>
      </c>
      <c r="E435" s="158"/>
      <c r="F435" s="180"/>
      <c r="G435" s="254"/>
      <c r="H435" s="223"/>
    </row>
    <row r="436" s="261" customFormat="true" ht="16.5" hidden="false" customHeight="true" outlineLevel="0" collapsed="false">
      <c r="A436" s="264" t="n">
        <v>6</v>
      </c>
      <c r="B436" s="140" t="s">
        <v>675</v>
      </c>
      <c r="C436" s="140" t="s">
        <v>162</v>
      </c>
      <c r="D436" s="311" t="s">
        <v>676</v>
      </c>
      <c r="E436" s="158"/>
      <c r="F436" s="180"/>
      <c r="G436" s="254" t="n">
        <v>72.55</v>
      </c>
      <c r="H436" s="223"/>
    </row>
    <row r="437" s="261" customFormat="true" ht="16.5" hidden="false" customHeight="true" outlineLevel="0" collapsed="false">
      <c r="A437" s="264" t="n">
        <v>7</v>
      </c>
      <c r="B437" s="140" t="s">
        <v>677</v>
      </c>
      <c r="C437" s="140" t="s">
        <v>459</v>
      </c>
      <c r="D437" s="226" t="s">
        <v>94</v>
      </c>
      <c r="E437" s="158"/>
      <c r="F437" s="180"/>
      <c r="G437" s="254"/>
      <c r="H437" s="223"/>
    </row>
    <row r="438" s="261" customFormat="true" ht="16.5" hidden="false" customHeight="true" outlineLevel="0" collapsed="false">
      <c r="A438" s="264" t="n">
        <v>8</v>
      </c>
      <c r="B438" s="211" t="s">
        <v>678</v>
      </c>
      <c r="C438" s="250" t="s">
        <v>679</v>
      </c>
      <c r="D438" s="311" t="s">
        <v>680</v>
      </c>
      <c r="E438" s="307"/>
      <c r="F438" s="308"/>
      <c r="G438" s="254"/>
      <c r="H438" s="223"/>
    </row>
    <row r="439" s="261" customFormat="true" ht="30.75" hidden="false" customHeight="true" outlineLevel="0" collapsed="false">
      <c r="A439" s="264" t="n">
        <v>9</v>
      </c>
      <c r="B439" s="211" t="s">
        <v>681</v>
      </c>
      <c r="C439" s="306" t="s">
        <v>682</v>
      </c>
      <c r="D439" s="282" t="s">
        <v>683</v>
      </c>
      <c r="E439" s="158"/>
      <c r="F439" s="180"/>
      <c r="G439" s="254" t="n">
        <f aca="false">290.22+10.72</f>
        <v>300.9</v>
      </c>
      <c r="H439" s="223"/>
    </row>
    <row r="440" s="261" customFormat="true" ht="16.5" hidden="false" customHeight="true" outlineLevel="0" collapsed="false">
      <c r="A440" s="264" t="n">
        <v>10</v>
      </c>
      <c r="B440" s="140" t="s">
        <v>684</v>
      </c>
      <c r="C440" s="188" t="s">
        <v>153</v>
      </c>
      <c r="D440" s="226" t="s">
        <v>685</v>
      </c>
      <c r="E440" s="158"/>
      <c r="F440" s="180"/>
      <c r="G440" s="312" t="n">
        <v>4863.15</v>
      </c>
      <c r="H440" s="223"/>
    </row>
    <row r="441" s="261" customFormat="true" ht="16.5" hidden="false" customHeight="true" outlineLevel="0" collapsed="false">
      <c r="A441" s="264" t="n">
        <v>11</v>
      </c>
      <c r="B441" s="140" t="s">
        <v>684</v>
      </c>
      <c r="C441" s="188" t="s">
        <v>134</v>
      </c>
      <c r="D441" s="226" t="s">
        <v>94</v>
      </c>
      <c r="E441" s="313"/>
      <c r="F441" s="265"/>
      <c r="G441" s="278"/>
      <c r="H441" s="223"/>
    </row>
    <row r="442" s="261" customFormat="true" ht="19.5" hidden="false" customHeight="true" outlineLevel="0" collapsed="false">
      <c r="A442" s="264"/>
      <c r="B442" s="140"/>
      <c r="C442" s="284"/>
      <c r="D442" s="196"/>
      <c r="E442" s="197" t="s">
        <v>686</v>
      </c>
      <c r="F442" s="198" t="n">
        <f aca="false">F431+F432+F433+F434+F435+F436+F437+F439+F440+F441+F438</f>
        <v>0</v>
      </c>
      <c r="G442" s="181"/>
      <c r="H442" s="223"/>
    </row>
    <row r="443" s="261" customFormat="true" ht="18" hidden="false" customHeight="true" outlineLevel="0" collapsed="false">
      <c r="A443" s="154" t="s">
        <v>687</v>
      </c>
      <c r="B443" s="154"/>
      <c r="C443" s="154"/>
      <c r="D443" s="154"/>
      <c r="E443" s="154"/>
      <c r="F443" s="154"/>
      <c r="G443" s="181"/>
      <c r="H443" s="223"/>
    </row>
    <row r="444" s="261" customFormat="true" ht="19.5" hidden="false" customHeight="true" outlineLevel="0" collapsed="false">
      <c r="A444" s="288" t="n">
        <v>1</v>
      </c>
      <c r="B444" s="314" t="s">
        <v>688</v>
      </c>
      <c r="C444" s="259" t="s">
        <v>670</v>
      </c>
      <c r="D444" s="155" t="s">
        <v>689</v>
      </c>
      <c r="E444" s="197"/>
      <c r="F444" s="186"/>
      <c r="G444" s="181" t="n">
        <v>1705.8</v>
      </c>
      <c r="H444" s="223"/>
    </row>
    <row r="445" s="261" customFormat="true" ht="19.5" hidden="false" customHeight="true" outlineLevel="0" collapsed="false">
      <c r="A445" s="264" t="n">
        <v>2</v>
      </c>
      <c r="B445" s="314" t="s">
        <v>690</v>
      </c>
      <c r="C445" s="140" t="s">
        <v>100</v>
      </c>
      <c r="D445" s="155" t="s">
        <v>691</v>
      </c>
      <c r="E445" s="197"/>
      <c r="F445" s="186"/>
      <c r="G445" s="181" t="n">
        <v>207</v>
      </c>
      <c r="H445" s="223"/>
    </row>
    <row r="446" s="261" customFormat="true" ht="19.5" hidden="false" customHeight="true" outlineLevel="0" collapsed="false">
      <c r="A446" s="288" t="n">
        <v>3</v>
      </c>
      <c r="B446" s="314" t="s">
        <v>692</v>
      </c>
      <c r="C446" s="140" t="s">
        <v>153</v>
      </c>
      <c r="D446" s="155" t="s">
        <v>693</v>
      </c>
      <c r="E446" s="197"/>
      <c r="F446" s="186"/>
      <c r="G446" s="181" t="n">
        <v>273.7</v>
      </c>
      <c r="H446" s="223"/>
    </row>
    <row r="447" s="261" customFormat="true" ht="19.5" hidden="false" customHeight="true" outlineLevel="0" collapsed="false">
      <c r="A447" s="288" t="n">
        <v>4</v>
      </c>
      <c r="B447" s="314" t="s">
        <v>694</v>
      </c>
      <c r="C447" s="140" t="s">
        <v>162</v>
      </c>
      <c r="D447" s="315" t="s">
        <v>695</v>
      </c>
      <c r="E447" s="197"/>
      <c r="F447" s="186"/>
      <c r="G447" s="181" t="n">
        <v>1257.2</v>
      </c>
      <c r="H447" s="223"/>
    </row>
    <row r="448" s="261" customFormat="true" ht="19.5" hidden="false" customHeight="true" outlineLevel="0" collapsed="false">
      <c r="A448" s="288" t="n">
        <v>5</v>
      </c>
      <c r="B448" s="314" t="s">
        <v>696</v>
      </c>
      <c r="C448" s="140" t="s">
        <v>697</v>
      </c>
      <c r="D448" s="155" t="s">
        <v>698</v>
      </c>
      <c r="E448" s="197"/>
      <c r="F448" s="186"/>
      <c r="G448" s="181" t="n">
        <v>3186.2</v>
      </c>
      <c r="H448" s="223"/>
    </row>
    <row r="449" s="261" customFormat="true" ht="19.5" hidden="false" customHeight="true" outlineLevel="0" collapsed="false">
      <c r="A449" s="288" t="n">
        <v>6</v>
      </c>
      <c r="B449" s="314" t="s">
        <v>699</v>
      </c>
      <c r="C449" s="140" t="s">
        <v>700</v>
      </c>
      <c r="D449" s="155" t="s">
        <v>701</v>
      </c>
      <c r="E449" s="197"/>
      <c r="F449" s="186"/>
      <c r="G449" s="181"/>
      <c r="H449" s="223"/>
    </row>
    <row r="450" s="261" customFormat="true" ht="36" hidden="false" customHeight="true" outlineLevel="0" collapsed="false">
      <c r="A450" s="288" t="n">
        <v>7</v>
      </c>
      <c r="B450" s="316" t="s">
        <v>702</v>
      </c>
      <c r="C450" s="211" t="s">
        <v>703</v>
      </c>
      <c r="D450" s="155" t="s">
        <v>704</v>
      </c>
      <c r="E450" s="197"/>
      <c r="F450" s="186"/>
      <c r="G450" s="181" t="n">
        <v>2636.9</v>
      </c>
      <c r="H450" s="223"/>
    </row>
    <row r="451" s="261" customFormat="true" ht="19.5" hidden="false" customHeight="true" outlineLevel="0" collapsed="false">
      <c r="A451" s="317" t="n">
        <v>8</v>
      </c>
      <c r="B451" s="314" t="s">
        <v>705</v>
      </c>
      <c r="C451" s="140" t="s">
        <v>706</v>
      </c>
      <c r="D451" s="155" t="s">
        <v>707</v>
      </c>
      <c r="E451" s="197"/>
      <c r="F451" s="186"/>
      <c r="G451" s="181" t="n">
        <v>477.8</v>
      </c>
      <c r="H451" s="223"/>
    </row>
    <row r="452" s="261" customFormat="true" ht="19.5" hidden="false" customHeight="true" outlineLevel="0" collapsed="false">
      <c r="A452" s="317" t="n">
        <v>9</v>
      </c>
      <c r="B452" s="318" t="s">
        <v>708</v>
      </c>
      <c r="C452" s="140" t="s">
        <v>709</v>
      </c>
      <c r="D452" s="155" t="s">
        <v>710</v>
      </c>
      <c r="E452" s="197"/>
      <c r="F452" s="186"/>
      <c r="G452" s="181" t="n">
        <v>53.3</v>
      </c>
      <c r="H452" s="223"/>
    </row>
    <row r="453" s="261" customFormat="true" ht="19.5" hidden="false" customHeight="true" outlineLevel="0" collapsed="false">
      <c r="A453" s="288" t="n">
        <v>10</v>
      </c>
      <c r="B453" s="319" t="s">
        <v>711</v>
      </c>
      <c r="C453" s="320" t="s">
        <v>673</v>
      </c>
      <c r="D453" s="321" t="s">
        <v>712</v>
      </c>
      <c r="E453" s="322"/>
      <c r="F453" s="323"/>
      <c r="G453" s="181" t="n">
        <v>1802.3</v>
      </c>
      <c r="H453" s="223"/>
    </row>
    <row r="454" s="261" customFormat="true" ht="19.5" hidden="false" customHeight="true" outlineLevel="0" collapsed="false">
      <c r="A454" s="317" t="n">
        <v>11</v>
      </c>
      <c r="B454" s="324" t="s">
        <v>713</v>
      </c>
      <c r="C454" s="140" t="s">
        <v>329</v>
      </c>
      <c r="D454" s="158" t="s">
        <v>714</v>
      </c>
      <c r="E454" s="197"/>
      <c r="F454" s="186"/>
      <c r="G454" s="181" t="n">
        <v>58.9</v>
      </c>
      <c r="H454" s="223"/>
    </row>
    <row r="455" s="261" customFormat="true" ht="19.5" hidden="false" customHeight="true" outlineLevel="0" collapsed="false">
      <c r="A455" s="317" t="n">
        <v>12</v>
      </c>
      <c r="B455" s="314" t="s">
        <v>715</v>
      </c>
      <c r="C455" s="140" t="s">
        <v>142</v>
      </c>
      <c r="D455" s="155" t="s">
        <v>716</v>
      </c>
      <c r="E455" s="197"/>
      <c r="F455" s="186"/>
      <c r="G455" s="181" t="n">
        <v>3535.9</v>
      </c>
      <c r="H455" s="223"/>
    </row>
    <row r="456" s="261" customFormat="true" ht="19.5" hidden="false" customHeight="true" outlineLevel="0" collapsed="false">
      <c r="A456" s="288" t="n">
        <v>13</v>
      </c>
      <c r="B456" s="314" t="s">
        <v>715</v>
      </c>
      <c r="C456" s="140" t="s">
        <v>93</v>
      </c>
      <c r="D456" s="158" t="s">
        <v>94</v>
      </c>
      <c r="E456" s="197"/>
      <c r="F456" s="186"/>
      <c r="G456" s="181"/>
      <c r="H456" s="223"/>
    </row>
    <row r="457" s="261" customFormat="true" ht="19.5" hidden="false" customHeight="true" outlineLevel="0" collapsed="false">
      <c r="A457" s="325" t="n">
        <v>14</v>
      </c>
      <c r="B457" s="140" t="s">
        <v>717</v>
      </c>
      <c r="C457" s="259" t="s">
        <v>718</v>
      </c>
      <c r="D457" s="155" t="s">
        <v>719</v>
      </c>
      <c r="E457" s="197"/>
      <c r="F457" s="186"/>
      <c r="G457" s="181" t="n">
        <v>26.4</v>
      </c>
      <c r="H457" s="223"/>
    </row>
    <row r="458" s="261" customFormat="true" ht="19.5" hidden="false" customHeight="true" outlineLevel="0" collapsed="false">
      <c r="A458" s="325" t="n">
        <v>15</v>
      </c>
      <c r="B458" s="140" t="s">
        <v>720</v>
      </c>
      <c r="C458" s="140" t="s">
        <v>329</v>
      </c>
      <c r="D458" s="158" t="s">
        <v>94</v>
      </c>
      <c r="E458" s="197"/>
      <c r="F458" s="186"/>
      <c r="G458" s="181"/>
      <c r="H458" s="223"/>
    </row>
    <row r="459" s="261" customFormat="true" ht="19.5" hidden="false" customHeight="true" outlineLevel="0" collapsed="false">
      <c r="A459" s="264"/>
      <c r="B459" s="140"/>
      <c r="C459" s="284"/>
      <c r="D459" s="196"/>
      <c r="E459" s="197" t="s">
        <v>721</v>
      </c>
      <c r="F459" s="198" t="n">
        <f aca="false">F444+F453+F454+F455+F456+F457+F458</f>
        <v>0</v>
      </c>
      <c r="G459" s="181"/>
      <c r="H459" s="223"/>
    </row>
    <row r="460" s="261" customFormat="true" ht="19.5" hidden="false" customHeight="true" outlineLevel="0" collapsed="false">
      <c r="A460" s="263" t="s">
        <v>722</v>
      </c>
      <c r="B460" s="263"/>
      <c r="C460" s="263"/>
      <c r="D460" s="263"/>
      <c r="E460" s="263"/>
      <c r="F460" s="263"/>
      <c r="G460" s="326"/>
      <c r="H460" s="223"/>
    </row>
    <row r="461" s="261" customFormat="true" ht="19.5" hidden="false" customHeight="true" outlineLevel="0" collapsed="false">
      <c r="A461" s="264" t="n">
        <v>1</v>
      </c>
      <c r="B461" s="140" t="s">
        <v>723</v>
      </c>
      <c r="C461" s="259" t="s">
        <v>724</v>
      </c>
      <c r="D461" s="196" t="s">
        <v>725</v>
      </c>
      <c r="E461" s="197"/>
      <c r="F461" s="265"/>
      <c r="G461" s="254" t="n">
        <v>106.39</v>
      </c>
      <c r="H461" s="327"/>
    </row>
    <row r="462" s="261" customFormat="true" ht="19.5" hidden="false" customHeight="true" outlineLevel="0" collapsed="false">
      <c r="A462" s="264" t="n">
        <v>2</v>
      </c>
      <c r="B462" s="140" t="s">
        <v>726</v>
      </c>
      <c r="C462" s="259" t="s">
        <v>447</v>
      </c>
      <c r="D462" s="196" t="s">
        <v>727</v>
      </c>
      <c r="E462" s="197"/>
      <c r="F462" s="265"/>
      <c r="G462" s="254" t="n">
        <v>286.41</v>
      </c>
      <c r="H462" s="327"/>
    </row>
    <row r="463" s="261" customFormat="true" ht="19.5" hidden="false" customHeight="true" outlineLevel="0" collapsed="false">
      <c r="A463" s="264" t="n">
        <v>3</v>
      </c>
      <c r="B463" s="140" t="s">
        <v>728</v>
      </c>
      <c r="C463" s="259" t="s">
        <v>679</v>
      </c>
      <c r="D463" s="196" t="s">
        <v>729</v>
      </c>
      <c r="E463" s="197"/>
      <c r="F463" s="265"/>
      <c r="G463" s="254" t="n">
        <v>124.6</v>
      </c>
      <c r="H463" s="327"/>
    </row>
    <row r="464" s="261" customFormat="true" ht="19.5" hidden="false" customHeight="true" outlineLevel="0" collapsed="false">
      <c r="A464" s="264" t="n">
        <v>4</v>
      </c>
      <c r="B464" s="140" t="s">
        <v>730</v>
      </c>
      <c r="C464" s="140" t="s">
        <v>100</v>
      </c>
      <c r="D464" s="189" t="s">
        <v>731</v>
      </c>
      <c r="E464" s="197"/>
      <c r="F464" s="265"/>
      <c r="G464" s="254" t="n">
        <v>44.75</v>
      </c>
      <c r="H464" s="327"/>
    </row>
    <row r="465" s="261" customFormat="true" ht="19.5" hidden="false" customHeight="true" outlineLevel="0" collapsed="false">
      <c r="A465" s="264" t="n">
        <v>5</v>
      </c>
      <c r="B465" s="140" t="s">
        <v>730</v>
      </c>
      <c r="C465" s="188" t="s">
        <v>102</v>
      </c>
      <c r="D465" s="189" t="s">
        <v>94</v>
      </c>
      <c r="E465" s="197"/>
      <c r="F465" s="265"/>
      <c r="G465" s="254"/>
      <c r="H465" s="327"/>
    </row>
    <row r="466" s="261" customFormat="true" ht="19.5" hidden="false" customHeight="true" outlineLevel="0" collapsed="false">
      <c r="A466" s="264" t="n">
        <v>6</v>
      </c>
      <c r="B466" s="140" t="s">
        <v>732</v>
      </c>
      <c r="C466" s="259" t="s">
        <v>733</v>
      </c>
      <c r="D466" s="196" t="s">
        <v>734</v>
      </c>
      <c r="E466" s="197"/>
      <c r="F466" s="265"/>
      <c r="G466" s="254" t="n">
        <v>10.21</v>
      </c>
      <c r="H466" s="327"/>
    </row>
    <row r="467" s="261" customFormat="true" ht="19.5" hidden="false" customHeight="true" outlineLevel="0" collapsed="false">
      <c r="A467" s="264" t="n">
        <v>7</v>
      </c>
      <c r="B467" s="140" t="s">
        <v>732</v>
      </c>
      <c r="C467" s="188" t="s">
        <v>459</v>
      </c>
      <c r="D467" s="226" t="s">
        <v>94</v>
      </c>
      <c r="E467" s="197"/>
      <c r="F467" s="265"/>
      <c r="G467" s="254"/>
      <c r="H467" s="327"/>
    </row>
    <row r="468" s="261" customFormat="true" ht="19.5" hidden="false" customHeight="true" outlineLevel="0" collapsed="false">
      <c r="A468" s="264" t="n">
        <v>8</v>
      </c>
      <c r="B468" s="140" t="s">
        <v>735</v>
      </c>
      <c r="C468" s="188" t="s">
        <v>386</v>
      </c>
      <c r="D468" s="237" t="s">
        <v>736</v>
      </c>
      <c r="E468" s="197"/>
      <c r="F468" s="265"/>
      <c r="G468" s="254" t="n">
        <v>31.4</v>
      </c>
      <c r="H468" s="327"/>
    </row>
    <row r="469" s="261" customFormat="true" ht="19.5" hidden="false" customHeight="true" outlineLevel="0" collapsed="false">
      <c r="A469" s="264" t="n">
        <v>9</v>
      </c>
      <c r="B469" s="140" t="s">
        <v>735</v>
      </c>
      <c r="C469" s="188" t="s">
        <v>122</v>
      </c>
      <c r="D469" s="183" t="s">
        <v>94</v>
      </c>
      <c r="E469" s="197"/>
      <c r="F469" s="265"/>
      <c r="G469" s="254"/>
      <c r="H469" s="327"/>
    </row>
    <row r="470" s="261" customFormat="true" ht="19.5" hidden="false" customHeight="true" outlineLevel="0" collapsed="false">
      <c r="A470" s="264" t="n">
        <v>10</v>
      </c>
      <c r="B470" s="140" t="s">
        <v>737</v>
      </c>
      <c r="C470" s="140" t="s">
        <v>142</v>
      </c>
      <c r="D470" s="183" t="s">
        <v>738</v>
      </c>
      <c r="E470" s="197"/>
      <c r="F470" s="265"/>
      <c r="G470" s="254" t="n">
        <v>837.31</v>
      </c>
      <c r="H470" s="327"/>
    </row>
    <row r="471" s="261" customFormat="true" ht="19.5" hidden="false" customHeight="true" outlineLevel="0" collapsed="false">
      <c r="A471" s="264" t="n">
        <v>11</v>
      </c>
      <c r="B471" s="140" t="s">
        <v>737</v>
      </c>
      <c r="C471" s="140" t="s">
        <v>93</v>
      </c>
      <c r="D471" s="189" t="s">
        <v>94</v>
      </c>
      <c r="E471" s="197"/>
      <c r="F471" s="265"/>
      <c r="G471" s="254"/>
      <c r="H471" s="327"/>
    </row>
    <row r="472" s="261" customFormat="true" ht="19.5" hidden="false" customHeight="true" outlineLevel="0" collapsed="false">
      <c r="A472" s="264" t="n">
        <v>12</v>
      </c>
      <c r="B472" s="140" t="s">
        <v>739</v>
      </c>
      <c r="C472" s="259" t="s">
        <v>740</v>
      </c>
      <c r="D472" s="196" t="s">
        <v>741</v>
      </c>
      <c r="E472" s="197"/>
      <c r="F472" s="265"/>
      <c r="G472" s="254" t="n">
        <v>1024.72</v>
      </c>
      <c r="H472" s="327"/>
    </row>
    <row r="473" s="261" customFormat="true" ht="19.5" hidden="false" customHeight="true" outlineLevel="0" collapsed="false">
      <c r="A473" s="264" t="n">
        <v>13</v>
      </c>
      <c r="B473" s="140" t="s">
        <v>739</v>
      </c>
      <c r="C473" s="188" t="s">
        <v>134</v>
      </c>
      <c r="D473" s="226" t="s">
        <v>94</v>
      </c>
      <c r="E473" s="197"/>
      <c r="F473" s="265"/>
      <c r="G473" s="254"/>
      <c r="H473" s="327"/>
    </row>
    <row r="474" s="261" customFormat="true" ht="19.5" hidden="false" customHeight="true" outlineLevel="0" collapsed="false">
      <c r="A474" s="264" t="n">
        <v>14</v>
      </c>
      <c r="B474" s="140" t="s">
        <v>742</v>
      </c>
      <c r="C474" s="259" t="s">
        <v>743</v>
      </c>
      <c r="D474" s="196" t="s">
        <v>744</v>
      </c>
      <c r="E474" s="197"/>
      <c r="F474" s="265"/>
      <c r="G474" s="254" t="n">
        <v>902.7</v>
      </c>
      <c r="H474" s="327"/>
    </row>
    <row r="475" s="261" customFormat="true" ht="19.5" hidden="false" customHeight="true" outlineLevel="0" collapsed="false">
      <c r="A475" s="264" t="n">
        <v>15</v>
      </c>
      <c r="B475" s="140" t="s">
        <v>742</v>
      </c>
      <c r="C475" s="140" t="s">
        <v>329</v>
      </c>
      <c r="D475" s="189" t="s">
        <v>94</v>
      </c>
      <c r="E475" s="197"/>
      <c r="F475" s="198"/>
      <c r="G475" s="181"/>
      <c r="H475" s="327"/>
    </row>
    <row r="476" s="261" customFormat="true" ht="19.5" hidden="false" customHeight="true" outlineLevel="0" collapsed="false">
      <c r="A476" s="299"/>
      <c r="B476" s="148"/>
      <c r="C476" s="148"/>
      <c r="D476" s="196"/>
      <c r="E476" s="197" t="s">
        <v>745</v>
      </c>
      <c r="F476" s="198" t="n">
        <f aca="false">F461+F462+F463+F464+F465+F466+F467+F468+F469+F470+F471+F472+F473+F474+F475</f>
        <v>0</v>
      </c>
      <c r="G476" s="181"/>
      <c r="H476" s="327"/>
    </row>
    <row r="477" s="261" customFormat="true" ht="19.5" hidden="false" customHeight="true" outlineLevel="0" collapsed="false">
      <c r="A477" s="263" t="s">
        <v>746</v>
      </c>
      <c r="B477" s="263"/>
      <c r="C477" s="263"/>
      <c r="D477" s="263"/>
      <c r="E477" s="263"/>
      <c r="F477" s="263"/>
      <c r="G477" s="181"/>
      <c r="H477" s="223"/>
    </row>
    <row r="478" s="261" customFormat="true" ht="19.5" hidden="false" customHeight="true" outlineLevel="0" collapsed="false">
      <c r="A478" s="264" t="n">
        <v>1</v>
      </c>
      <c r="B478" s="140" t="s">
        <v>747</v>
      </c>
      <c r="C478" s="259" t="s">
        <v>748</v>
      </c>
      <c r="D478" s="183" t="s">
        <v>749</v>
      </c>
      <c r="E478" s="313"/>
      <c r="F478" s="198"/>
      <c r="G478" s="266" t="n">
        <v>369.46</v>
      </c>
      <c r="H478" s="223"/>
    </row>
    <row r="479" s="261" customFormat="true" ht="19.5" hidden="false" customHeight="true" outlineLevel="0" collapsed="false">
      <c r="A479" s="264" t="n">
        <v>2</v>
      </c>
      <c r="B479" s="140" t="s">
        <v>747</v>
      </c>
      <c r="C479" s="188" t="s">
        <v>102</v>
      </c>
      <c r="D479" s="189" t="s">
        <v>94</v>
      </c>
      <c r="E479" s="313"/>
      <c r="F479" s="198"/>
      <c r="G479" s="266"/>
      <c r="H479" s="223"/>
    </row>
    <row r="480" s="261" customFormat="true" ht="19.5" hidden="false" customHeight="true" outlineLevel="0" collapsed="false">
      <c r="A480" s="264" t="n">
        <v>3</v>
      </c>
      <c r="B480" s="140" t="s">
        <v>750</v>
      </c>
      <c r="C480" s="259" t="s">
        <v>751</v>
      </c>
      <c r="D480" s="183" t="s">
        <v>752</v>
      </c>
      <c r="E480" s="313"/>
      <c r="F480" s="198"/>
      <c r="G480" s="254" t="n">
        <v>15.83</v>
      </c>
      <c r="H480" s="223"/>
    </row>
    <row r="481" s="261" customFormat="true" ht="19.5" hidden="false" customHeight="true" outlineLevel="0" collapsed="false">
      <c r="A481" s="264" t="n">
        <v>4</v>
      </c>
      <c r="B481" s="140" t="s">
        <v>750</v>
      </c>
      <c r="C481" s="188" t="s">
        <v>459</v>
      </c>
      <c r="D481" s="226" t="s">
        <v>94</v>
      </c>
      <c r="E481" s="313"/>
      <c r="F481" s="198"/>
      <c r="G481" s="254"/>
      <c r="H481" s="223"/>
    </row>
    <row r="482" s="261" customFormat="true" ht="19.5" hidden="false" customHeight="true" outlineLevel="0" collapsed="false">
      <c r="A482" s="264" t="n">
        <v>5</v>
      </c>
      <c r="B482" s="140" t="s">
        <v>753</v>
      </c>
      <c r="C482" s="259" t="s">
        <v>754</v>
      </c>
      <c r="D482" s="183" t="s">
        <v>755</v>
      </c>
      <c r="E482" s="313"/>
      <c r="F482" s="198"/>
      <c r="G482" s="254" t="n">
        <v>260.01</v>
      </c>
      <c r="H482" s="223"/>
    </row>
    <row r="483" s="261" customFormat="true" ht="19.5" hidden="false" customHeight="true" outlineLevel="0" collapsed="false">
      <c r="A483" s="264" t="n">
        <v>6</v>
      </c>
      <c r="B483" s="140" t="s">
        <v>753</v>
      </c>
      <c r="C483" s="140" t="s">
        <v>329</v>
      </c>
      <c r="D483" s="189" t="s">
        <v>94</v>
      </c>
      <c r="E483" s="313"/>
      <c r="F483" s="198"/>
      <c r="G483" s="254"/>
      <c r="H483" s="223"/>
    </row>
    <row r="484" s="261" customFormat="true" ht="19.5" hidden="false" customHeight="true" outlineLevel="0" collapsed="false">
      <c r="A484" s="264" t="n">
        <v>7</v>
      </c>
      <c r="B484" s="140" t="s">
        <v>756</v>
      </c>
      <c r="C484" s="259" t="s">
        <v>757</v>
      </c>
      <c r="D484" s="183" t="s">
        <v>758</v>
      </c>
      <c r="E484" s="328"/>
      <c r="F484" s="198"/>
      <c r="G484" s="254" t="n">
        <v>1089.29</v>
      </c>
      <c r="H484" s="223"/>
    </row>
    <row r="485" s="261" customFormat="true" ht="19.5" hidden="false" customHeight="true" outlineLevel="0" collapsed="false">
      <c r="A485" s="264" t="n">
        <v>8</v>
      </c>
      <c r="B485" s="140" t="s">
        <v>756</v>
      </c>
      <c r="C485" s="188" t="s">
        <v>134</v>
      </c>
      <c r="D485" s="226" t="s">
        <v>94</v>
      </c>
      <c r="E485" s="313"/>
      <c r="F485" s="198"/>
      <c r="G485" s="254"/>
      <c r="H485" s="223"/>
    </row>
    <row r="486" s="261" customFormat="true" ht="19.5" hidden="false" customHeight="true" outlineLevel="0" collapsed="false">
      <c r="A486" s="264" t="n">
        <v>9</v>
      </c>
      <c r="B486" s="140" t="s">
        <v>759</v>
      </c>
      <c r="C486" s="259" t="s">
        <v>142</v>
      </c>
      <c r="D486" s="183" t="s">
        <v>760</v>
      </c>
      <c r="E486" s="328"/>
      <c r="F486" s="198"/>
      <c r="G486" s="254" t="n">
        <v>846.68</v>
      </c>
      <c r="H486" s="223"/>
    </row>
    <row r="487" s="261" customFormat="true" ht="19.5" hidden="false" customHeight="true" outlineLevel="0" collapsed="false">
      <c r="A487" s="264" t="n">
        <v>101</v>
      </c>
      <c r="B487" s="140" t="s">
        <v>759</v>
      </c>
      <c r="C487" s="140" t="s">
        <v>93</v>
      </c>
      <c r="D487" s="189" t="s">
        <v>94</v>
      </c>
      <c r="E487" s="313"/>
      <c r="F487" s="198"/>
      <c r="G487" s="254"/>
      <c r="H487" s="223"/>
    </row>
    <row r="488" s="261" customFormat="true" ht="19.5" hidden="false" customHeight="true" outlineLevel="0" collapsed="false">
      <c r="A488" s="264" t="n">
        <v>11</v>
      </c>
      <c r="B488" s="140" t="s">
        <v>761</v>
      </c>
      <c r="C488" s="259" t="s">
        <v>762</v>
      </c>
      <c r="D488" s="183" t="s">
        <v>763</v>
      </c>
      <c r="E488" s="313"/>
      <c r="F488" s="198"/>
      <c r="G488" s="254" t="n">
        <v>133.91</v>
      </c>
      <c r="H488" s="223"/>
    </row>
    <row r="489" s="261" customFormat="true" ht="19.5" hidden="false" customHeight="true" outlineLevel="0" collapsed="false">
      <c r="A489" s="264"/>
      <c r="B489" s="140"/>
      <c r="C489" s="259"/>
      <c r="D489" s="196"/>
      <c r="E489" s="197" t="s">
        <v>764</v>
      </c>
      <c r="F489" s="198" t="n">
        <f aca="false">F478+F479+F480+F481+F482+F483+F484+F485+F486+F487+F488</f>
        <v>0</v>
      </c>
      <c r="G489" s="254"/>
      <c r="H489" s="223"/>
    </row>
    <row r="490" s="261" customFormat="true" ht="27.75" hidden="false" customHeight="true" outlineLevel="0" collapsed="false">
      <c r="A490" s="329" t="s">
        <v>765</v>
      </c>
      <c r="B490" s="329"/>
      <c r="C490" s="329"/>
      <c r="D490" s="329"/>
      <c r="E490" s="329"/>
      <c r="F490" s="329"/>
      <c r="G490" s="254"/>
      <c r="H490" s="223"/>
    </row>
    <row r="491" s="261" customFormat="true" ht="19.5" hidden="false" customHeight="true" outlineLevel="0" collapsed="false">
      <c r="A491" s="279" t="n">
        <v>1</v>
      </c>
      <c r="B491" s="271" t="s">
        <v>766</v>
      </c>
      <c r="C491" s="320" t="s">
        <v>767</v>
      </c>
      <c r="D491" s="330" t="s">
        <v>768</v>
      </c>
      <c r="E491" s="322"/>
      <c r="F491" s="265"/>
      <c r="G491" s="254" t="n">
        <v>108.62</v>
      </c>
      <c r="H491" s="223"/>
    </row>
    <row r="492" s="261" customFormat="true" ht="19.5" hidden="false" customHeight="true" outlineLevel="0" collapsed="false">
      <c r="A492" s="264" t="n">
        <v>2</v>
      </c>
      <c r="B492" s="140" t="s">
        <v>769</v>
      </c>
      <c r="C492" s="259" t="s">
        <v>770</v>
      </c>
      <c r="D492" s="196" t="s">
        <v>771</v>
      </c>
      <c r="E492" s="197"/>
      <c r="F492" s="265"/>
      <c r="G492" s="254" t="n">
        <v>122.14</v>
      </c>
      <c r="H492" s="223"/>
    </row>
    <row r="493" s="261" customFormat="true" ht="19.5" hidden="false" customHeight="true" outlineLevel="0" collapsed="false">
      <c r="A493" s="264" t="n">
        <v>3</v>
      </c>
      <c r="B493" s="140" t="s">
        <v>772</v>
      </c>
      <c r="C493" s="259" t="s">
        <v>773</v>
      </c>
      <c r="D493" s="196" t="s">
        <v>774</v>
      </c>
      <c r="E493" s="197"/>
      <c r="F493" s="265"/>
      <c r="G493" s="254" t="n">
        <v>60.91</v>
      </c>
      <c r="H493" s="223"/>
    </row>
    <row r="494" s="261" customFormat="true" ht="19.5" hidden="false" customHeight="true" outlineLevel="0" collapsed="false">
      <c r="A494" s="264" t="n">
        <v>4</v>
      </c>
      <c r="B494" s="140" t="s">
        <v>772</v>
      </c>
      <c r="C494" s="188" t="s">
        <v>459</v>
      </c>
      <c r="D494" s="226" t="s">
        <v>94</v>
      </c>
      <c r="E494" s="197"/>
      <c r="F494" s="265"/>
      <c r="G494" s="254"/>
      <c r="H494" s="223"/>
    </row>
    <row r="495" s="261" customFormat="true" ht="19.5" hidden="false" customHeight="true" outlineLevel="0" collapsed="false">
      <c r="A495" s="264" t="n">
        <v>5</v>
      </c>
      <c r="B495" s="140" t="s">
        <v>775</v>
      </c>
      <c r="C495" s="259" t="s">
        <v>776</v>
      </c>
      <c r="D495" s="196" t="s">
        <v>777</v>
      </c>
      <c r="E495" s="197"/>
      <c r="F495" s="265"/>
      <c r="G495" s="254" t="n">
        <f aca="false">252.94+12.6</f>
        <v>265.5</v>
      </c>
      <c r="H495" s="223"/>
    </row>
    <row r="496" s="261" customFormat="true" ht="19.5" hidden="false" customHeight="true" outlineLevel="0" collapsed="false">
      <c r="A496" s="264" t="n">
        <v>6</v>
      </c>
      <c r="B496" s="140" t="s">
        <v>778</v>
      </c>
      <c r="C496" s="259" t="s">
        <v>779</v>
      </c>
      <c r="D496" s="196" t="s">
        <v>780</v>
      </c>
      <c r="E496" s="197"/>
      <c r="F496" s="265"/>
      <c r="G496" s="254" t="n">
        <v>1035.61</v>
      </c>
      <c r="H496" s="223"/>
    </row>
    <row r="497" s="261" customFormat="true" ht="19.5" hidden="false" customHeight="true" outlineLevel="0" collapsed="false">
      <c r="A497" s="264" t="n">
        <v>7</v>
      </c>
      <c r="B497" s="140" t="s">
        <v>778</v>
      </c>
      <c r="C497" s="140" t="s">
        <v>93</v>
      </c>
      <c r="D497" s="189" t="s">
        <v>94</v>
      </c>
      <c r="E497" s="197"/>
      <c r="F497" s="265"/>
      <c r="G497" s="254"/>
      <c r="H497" s="223"/>
    </row>
    <row r="498" s="261" customFormat="true" ht="19.5" hidden="false" customHeight="true" outlineLevel="0" collapsed="false">
      <c r="A498" s="264" t="n">
        <v>8</v>
      </c>
      <c r="B498" s="140" t="s">
        <v>781</v>
      </c>
      <c r="C498" s="259" t="s">
        <v>782</v>
      </c>
      <c r="D498" s="196" t="s">
        <v>783</v>
      </c>
      <c r="E498" s="197"/>
      <c r="F498" s="265"/>
      <c r="G498" s="254" t="n">
        <v>1129.21</v>
      </c>
      <c r="H498" s="223"/>
    </row>
    <row r="499" s="261" customFormat="true" ht="19.5" hidden="false" customHeight="true" outlineLevel="0" collapsed="false">
      <c r="A499" s="305" t="n">
        <v>9</v>
      </c>
      <c r="B499" s="211" t="s">
        <v>784</v>
      </c>
      <c r="C499" s="306" t="s">
        <v>785</v>
      </c>
      <c r="D499" s="331" t="s">
        <v>786</v>
      </c>
      <c r="E499" s="332"/>
      <c r="F499" s="265"/>
      <c r="G499" s="333"/>
      <c r="H499" s="310"/>
    </row>
    <row r="500" s="261" customFormat="true" ht="19.5" hidden="false" customHeight="true" outlineLevel="0" collapsed="false">
      <c r="A500" s="264" t="n">
        <v>10</v>
      </c>
      <c r="B500" s="140" t="s">
        <v>781</v>
      </c>
      <c r="C500" s="140" t="s">
        <v>329</v>
      </c>
      <c r="D500" s="158" t="s">
        <v>94</v>
      </c>
      <c r="E500" s="197"/>
      <c r="F500" s="265"/>
      <c r="G500" s="254"/>
      <c r="H500" s="223"/>
    </row>
    <row r="501" s="261" customFormat="true" ht="19.5" hidden="false" customHeight="true" outlineLevel="0" collapsed="false">
      <c r="A501" s="264" t="n">
        <v>11</v>
      </c>
      <c r="B501" s="140" t="s">
        <v>787</v>
      </c>
      <c r="C501" s="259" t="s">
        <v>788</v>
      </c>
      <c r="D501" s="196" t="s">
        <v>789</v>
      </c>
      <c r="E501" s="197"/>
      <c r="F501" s="265"/>
      <c r="G501" s="254" t="n">
        <v>702.53</v>
      </c>
      <c r="H501" s="223"/>
    </row>
    <row r="502" s="261" customFormat="true" ht="19.5" hidden="false" customHeight="true" outlineLevel="0" collapsed="false">
      <c r="A502" s="264" t="n">
        <v>12</v>
      </c>
      <c r="B502" s="140" t="s">
        <v>787</v>
      </c>
      <c r="C502" s="188" t="s">
        <v>134</v>
      </c>
      <c r="D502" s="226" t="s">
        <v>94</v>
      </c>
      <c r="E502" s="197"/>
      <c r="F502" s="198"/>
      <c r="G502" s="254"/>
      <c r="H502" s="223"/>
    </row>
    <row r="503" s="261" customFormat="true" ht="17.25" hidden="false" customHeight="true" outlineLevel="0" collapsed="false">
      <c r="A503" s="264"/>
      <c r="B503" s="140"/>
      <c r="C503" s="259"/>
      <c r="D503" s="196"/>
      <c r="E503" s="197" t="s">
        <v>790</v>
      </c>
      <c r="F503" s="198" t="n">
        <f aca="false">F491+F492+F493+F494+F495+F496+F497+F498+F500+F501+F502</f>
        <v>0</v>
      </c>
      <c r="G503" s="254"/>
      <c r="H503" s="223"/>
    </row>
    <row r="504" s="261" customFormat="true" ht="19.5" hidden="false" customHeight="true" outlineLevel="0" collapsed="false">
      <c r="A504" s="263" t="s">
        <v>791</v>
      </c>
      <c r="B504" s="263"/>
      <c r="C504" s="263"/>
      <c r="D504" s="263"/>
      <c r="E504" s="263"/>
      <c r="F504" s="263"/>
      <c r="G504" s="254"/>
      <c r="H504" s="223"/>
    </row>
    <row r="505" s="261" customFormat="true" ht="19.5" hidden="false" customHeight="true" outlineLevel="0" collapsed="false">
      <c r="A505" s="264" t="n">
        <v>1</v>
      </c>
      <c r="B505" s="140" t="s">
        <v>792</v>
      </c>
      <c r="C505" s="259" t="s">
        <v>447</v>
      </c>
      <c r="D505" s="196" t="s">
        <v>793</v>
      </c>
      <c r="E505" s="197"/>
      <c r="F505" s="265"/>
      <c r="G505" s="254" t="n">
        <v>203.85</v>
      </c>
      <c r="H505" s="223"/>
    </row>
    <row r="506" s="261" customFormat="true" ht="19.5" hidden="false" customHeight="true" outlineLevel="0" collapsed="false">
      <c r="A506" s="264" t="n">
        <v>2</v>
      </c>
      <c r="B506" s="140" t="s">
        <v>794</v>
      </c>
      <c r="C506" s="259" t="s">
        <v>795</v>
      </c>
      <c r="D506" s="331" t="s">
        <v>796</v>
      </c>
      <c r="E506" s="197"/>
      <c r="F506" s="265"/>
      <c r="G506" s="254" t="n">
        <v>121.78</v>
      </c>
      <c r="H506" s="223"/>
    </row>
    <row r="507" s="261" customFormat="true" ht="19.5" hidden="false" customHeight="true" outlineLevel="0" collapsed="false">
      <c r="A507" s="264" t="n">
        <v>3</v>
      </c>
      <c r="B507" s="140" t="s">
        <v>797</v>
      </c>
      <c r="C507" s="259" t="s">
        <v>798</v>
      </c>
      <c r="D507" s="331" t="s">
        <v>799</v>
      </c>
      <c r="E507" s="197"/>
      <c r="F507" s="265"/>
      <c r="G507" s="254" t="n">
        <v>139.73</v>
      </c>
      <c r="H507" s="223"/>
    </row>
    <row r="508" s="261" customFormat="true" ht="19.5" hidden="false" customHeight="true" outlineLevel="0" collapsed="false">
      <c r="A508" s="264" t="n">
        <v>4</v>
      </c>
      <c r="B508" s="140" t="s">
        <v>797</v>
      </c>
      <c r="C508" s="140" t="s">
        <v>329</v>
      </c>
      <c r="D508" s="189" t="s">
        <v>94</v>
      </c>
      <c r="E508" s="197"/>
      <c r="F508" s="265"/>
      <c r="G508" s="254"/>
      <c r="H508" s="223"/>
    </row>
    <row r="509" s="261" customFormat="true" ht="19.5" hidden="false" customHeight="true" outlineLevel="0" collapsed="false">
      <c r="A509" s="264" t="n">
        <v>5</v>
      </c>
      <c r="B509" s="140" t="s">
        <v>800</v>
      </c>
      <c r="C509" s="259" t="s">
        <v>757</v>
      </c>
      <c r="D509" s="331" t="s">
        <v>801</v>
      </c>
      <c r="E509" s="197"/>
      <c r="F509" s="265"/>
      <c r="G509" s="254" t="n">
        <v>3538.71</v>
      </c>
      <c r="H509" s="223"/>
    </row>
    <row r="510" s="261" customFormat="true" ht="19.5" hidden="false" customHeight="true" outlineLevel="0" collapsed="false">
      <c r="A510" s="264" t="n">
        <v>6</v>
      </c>
      <c r="B510" s="140" t="s">
        <v>800</v>
      </c>
      <c r="C510" s="188" t="s">
        <v>134</v>
      </c>
      <c r="D510" s="226" t="s">
        <v>94</v>
      </c>
      <c r="E510" s="197"/>
      <c r="F510" s="265"/>
      <c r="G510" s="254"/>
      <c r="H510" s="223"/>
    </row>
    <row r="511" s="261" customFormat="true" ht="19.5" hidden="false" customHeight="true" outlineLevel="0" collapsed="false">
      <c r="A511" s="264" t="n">
        <v>7</v>
      </c>
      <c r="B511" s="140" t="s">
        <v>802</v>
      </c>
      <c r="C511" s="259" t="s">
        <v>803</v>
      </c>
      <c r="D511" s="331" t="s">
        <v>804</v>
      </c>
      <c r="E511" s="301"/>
      <c r="F511" s="334"/>
      <c r="G511" s="254" t="n">
        <v>35.07</v>
      </c>
      <c r="H511" s="223"/>
    </row>
    <row r="512" s="261" customFormat="true" ht="19.5" hidden="false" customHeight="true" outlineLevel="0" collapsed="false">
      <c r="A512" s="264" t="n">
        <v>8</v>
      </c>
      <c r="B512" s="140" t="s">
        <v>802</v>
      </c>
      <c r="C512" s="188" t="s">
        <v>459</v>
      </c>
      <c r="D512" s="226" t="s">
        <v>94</v>
      </c>
      <c r="E512" s="197"/>
      <c r="F512" s="265"/>
      <c r="G512" s="254"/>
      <c r="H512" s="223"/>
    </row>
    <row r="513" s="261" customFormat="true" ht="29.25" hidden="false" customHeight="true" outlineLevel="0" collapsed="false">
      <c r="A513" s="264" t="n">
        <v>9</v>
      </c>
      <c r="B513" s="211" t="s">
        <v>805</v>
      </c>
      <c r="C513" s="259" t="s">
        <v>806</v>
      </c>
      <c r="D513" s="196" t="s">
        <v>807</v>
      </c>
      <c r="E513" s="301"/>
      <c r="F513" s="265"/>
      <c r="G513" s="254" t="n">
        <v>774.99</v>
      </c>
      <c r="H513" s="223"/>
    </row>
    <row r="514" s="261" customFormat="true" ht="25.5" hidden="false" customHeight="true" outlineLevel="0" collapsed="false">
      <c r="A514" s="264" t="n">
        <v>10</v>
      </c>
      <c r="B514" s="140" t="s">
        <v>805</v>
      </c>
      <c r="C514" s="140" t="s">
        <v>93</v>
      </c>
      <c r="D514" s="158" t="s">
        <v>94</v>
      </c>
      <c r="E514" s="197"/>
      <c r="F514" s="198"/>
      <c r="G514" s="254"/>
      <c r="H514" s="223"/>
    </row>
    <row r="515" s="261" customFormat="true" ht="19.5" hidden="false" customHeight="true" outlineLevel="0" collapsed="false">
      <c r="A515" s="264"/>
      <c r="B515" s="140"/>
      <c r="C515" s="259"/>
      <c r="D515" s="196"/>
      <c r="E515" s="197" t="s">
        <v>808</v>
      </c>
      <c r="F515" s="198" t="n">
        <f aca="false">F505+F506+F507+F508+F509+F510+F511+F512+F513+F514</f>
        <v>0</v>
      </c>
      <c r="G515" s="254"/>
      <c r="H515" s="223"/>
    </row>
    <row r="516" s="261" customFormat="true" ht="19.5" hidden="false" customHeight="true" outlineLevel="0" collapsed="false">
      <c r="A516" s="293" t="s">
        <v>809</v>
      </c>
      <c r="B516" s="293"/>
      <c r="C516" s="293"/>
      <c r="D516" s="293"/>
      <c r="E516" s="293"/>
      <c r="F516" s="293"/>
      <c r="G516" s="254"/>
      <c r="H516" s="223"/>
    </row>
    <row r="517" s="261" customFormat="true" ht="19.5" hidden="false" customHeight="true" outlineLevel="0" collapsed="false">
      <c r="A517" s="264" t="n">
        <v>1</v>
      </c>
      <c r="B517" s="140" t="s">
        <v>810</v>
      </c>
      <c r="C517" s="259" t="s">
        <v>605</v>
      </c>
      <c r="D517" s="196" t="s">
        <v>606</v>
      </c>
      <c r="E517" s="197"/>
      <c r="F517" s="198" t="n">
        <v>0</v>
      </c>
      <c r="G517" s="254"/>
      <c r="H517" s="223"/>
    </row>
    <row r="518" s="261" customFormat="true" ht="19.5" hidden="false" customHeight="true" outlineLevel="0" collapsed="false">
      <c r="A518" s="264"/>
      <c r="B518" s="140"/>
      <c r="C518" s="259"/>
      <c r="D518" s="301" t="s">
        <v>811</v>
      </c>
      <c r="E518" s="301"/>
      <c r="F518" s="198" t="n">
        <f aca="false">SUM(F517)</f>
        <v>0</v>
      </c>
      <c r="G518" s="254"/>
      <c r="H518" s="223"/>
    </row>
    <row r="519" customFormat="false" ht="12.75" hidden="false" customHeight="true" outlineLevel="0" collapsed="false">
      <c r="A519" s="293" t="s">
        <v>812</v>
      </c>
      <c r="B519" s="293"/>
      <c r="C519" s="293"/>
      <c r="D519" s="293"/>
      <c r="E519" s="293"/>
      <c r="F519" s="293"/>
    </row>
    <row r="520" s="261" customFormat="true" ht="19.5" hidden="false" customHeight="true" outlineLevel="0" collapsed="false">
      <c r="A520" s="264" t="n">
        <v>1</v>
      </c>
      <c r="B520" s="140" t="s">
        <v>813</v>
      </c>
      <c r="C520" s="259" t="s">
        <v>605</v>
      </c>
      <c r="D520" s="196" t="s">
        <v>606</v>
      </c>
      <c r="E520" s="197"/>
      <c r="F520" s="198" t="n">
        <v>0</v>
      </c>
      <c r="G520" s="254"/>
      <c r="H520" s="223"/>
    </row>
    <row r="521" s="261" customFormat="true" ht="19.5" hidden="false" customHeight="true" outlineLevel="0" collapsed="false">
      <c r="A521" s="264"/>
      <c r="B521" s="140"/>
      <c r="C521" s="259"/>
      <c r="D521" s="301" t="s">
        <v>814</v>
      </c>
      <c r="E521" s="301"/>
      <c r="F521" s="198" t="n">
        <f aca="false">SUM(F520)</f>
        <v>0</v>
      </c>
      <c r="G521" s="254"/>
      <c r="H521" s="223"/>
    </row>
    <row r="522" customFormat="false" ht="30.75" hidden="false" customHeight="true" outlineLevel="0" collapsed="false">
      <c r="A522" s="138"/>
      <c r="B522" s="160"/>
      <c r="C522" s="140" t="s">
        <v>427</v>
      </c>
      <c r="D522" s="196"/>
      <c r="E522" s="197"/>
      <c r="F522" s="184" t="n">
        <f aca="false">(F282+F290+F308+F316+F323+F344+F353+F360+F369+F377+F388+F402+F426+F429+F442+F459+F476+F489+F503+F515+F518+F521)*0.03</f>
        <v>0</v>
      </c>
      <c r="G522" s="254"/>
      <c r="H522" s="223"/>
      <c r="I522" s="255"/>
      <c r="J522" s="256"/>
      <c r="K522" s="257"/>
    </row>
    <row r="523" customFormat="false" ht="32.25" hidden="false" customHeight="true" outlineLevel="0" collapsed="false">
      <c r="A523" s="138"/>
      <c r="B523" s="160"/>
      <c r="C523" s="140" t="s">
        <v>428</v>
      </c>
      <c r="D523" s="196"/>
      <c r="E523" s="197"/>
      <c r="F523" s="184" t="n">
        <f aca="false">(F283+F291+F309+F317+F324+F345+F354+F361+F370+F378+F389+F403+F427+F430+F443+F460+F477+F490+F504+F516+F522+F521)*0.03</f>
        <v>0</v>
      </c>
      <c r="G523" s="254"/>
      <c r="H523" s="223"/>
      <c r="I523" s="255"/>
      <c r="J523" s="256"/>
      <c r="K523" s="257"/>
    </row>
    <row r="524" customFormat="false" ht="48" hidden="false" customHeight="true" outlineLevel="0" collapsed="false">
      <c r="A524" s="138"/>
      <c r="B524" s="160"/>
      <c r="C524" s="140" t="s">
        <v>429</v>
      </c>
      <c r="D524" s="155"/>
      <c r="E524" s="141"/>
      <c r="F524" s="184" t="n">
        <f aca="false">(F284+F292+F310+F318+F325+F346+F355+F362+F371+F379+F392+F404+F428+F431+F444+F461+F478+F491+F505+F517+F523+F521)*0.03</f>
        <v>0</v>
      </c>
      <c r="G524" s="136"/>
      <c r="H524" s="223"/>
      <c r="I524" s="124"/>
      <c r="J524" s="124"/>
      <c r="K524" s="124"/>
      <c r="L524" s="124"/>
    </row>
    <row r="525" customFormat="false" ht="29.25" hidden="false" customHeight="true" outlineLevel="0" collapsed="false">
      <c r="A525" s="138"/>
      <c r="B525" s="160"/>
      <c r="C525" s="140" t="s">
        <v>430</v>
      </c>
      <c r="D525" s="155"/>
      <c r="E525" s="141"/>
      <c r="F525" s="184" t="n">
        <f aca="false">(F285+F293+F311+F319+F326+F347+F356+F363+F372+F380+F393+F405+F429+F432+F445+F462+F479+F492+F506+F518+F524+F521)*0.0312</f>
        <v>0</v>
      </c>
      <c r="G525" s="136"/>
      <c r="H525" s="223"/>
      <c r="I525" s="124"/>
      <c r="J525" s="124"/>
      <c r="K525" s="124"/>
      <c r="L525" s="124"/>
    </row>
    <row r="526" s="261" customFormat="true" ht="22.5" hidden="false" customHeight="true" outlineLevel="0" collapsed="false">
      <c r="A526" s="260" t="s">
        <v>815</v>
      </c>
      <c r="B526" s="260"/>
      <c r="C526" s="260"/>
      <c r="D526" s="158"/>
      <c r="E526" s="287"/>
      <c r="F526" s="335" t="n">
        <f aca="false">F282+F290+F308+F316+F323+F344+F353+F360+F369+F377+F388+F402+F426+F429+F442+F459+F476+F489+F503+F515+F518+F522+F523+F524+F525+F521+F391</f>
        <v>0</v>
      </c>
      <c r="G526" s="181"/>
      <c r="H526" s="223"/>
    </row>
    <row r="527" s="261" customFormat="true" ht="19.5" hidden="false" customHeight="true" outlineLevel="0" collapsed="false">
      <c r="A527" s="336" t="s">
        <v>816</v>
      </c>
      <c r="B527" s="336"/>
      <c r="C527" s="336"/>
      <c r="D527" s="336"/>
      <c r="E527" s="336"/>
      <c r="F527" s="336"/>
      <c r="G527" s="181"/>
      <c r="H527" s="223"/>
    </row>
    <row r="528" s="261" customFormat="true" ht="19.5" hidden="false" customHeight="true" outlineLevel="0" collapsed="false">
      <c r="A528" s="263" t="s">
        <v>817</v>
      </c>
      <c r="B528" s="263"/>
      <c r="C528" s="263"/>
      <c r="D528" s="263"/>
      <c r="E528" s="263"/>
      <c r="F528" s="263"/>
      <c r="G528" s="181"/>
      <c r="H528" s="223"/>
    </row>
    <row r="529" s="261" customFormat="true" ht="27" hidden="false" customHeight="true" outlineLevel="0" collapsed="false">
      <c r="A529" s="264" t="n">
        <v>1</v>
      </c>
      <c r="B529" s="273" t="s">
        <v>818</v>
      </c>
      <c r="C529" s="259" t="s">
        <v>757</v>
      </c>
      <c r="D529" s="196" t="s">
        <v>819</v>
      </c>
      <c r="E529" s="197"/>
      <c r="F529" s="265"/>
      <c r="G529" s="337" t="n">
        <v>450.34</v>
      </c>
      <c r="H529" s="223"/>
    </row>
    <row r="530" s="261" customFormat="true" ht="27" hidden="false" customHeight="true" outlineLevel="0" collapsed="false">
      <c r="A530" s="264" t="n">
        <v>2</v>
      </c>
      <c r="B530" s="273" t="s">
        <v>820</v>
      </c>
      <c r="C530" s="259" t="s">
        <v>821</v>
      </c>
      <c r="D530" s="196" t="s">
        <v>822</v>
      </c>
      <c r="E530" s="197"/>
      <c r="F530" s="265"/>
      <c r="G530" s="338" t="n">
        <v>89.6</v>
      </c>
      <c r="H530" s="223"/>
    </row>
    <row r="531" s="261" customFormat="true" ht="27" hidden="false" customHeight="true" outlineLevel="0" collapsed="false">
      <c r="A531" s="264" t="n">
        <v>3</v>
      </c>
      <c r="B531" s="273" t="s">
        <v>818</v>
      </c>
      <c r="C531" s="188" t="s">
        <v>134</v>
      </c>
      <c r="D531" s="226" t="s">
        <v>94</v>
      </c>
      <c r="E531" s="197"/>
      <c r="F531" s="265"/>
      <c r="G531" s="339"/>
      <c r="H531" s="223"/>
    </row>
    <row r="532" s="261" customFormat="true" ht="27" hidden="false" customHeight="true" outlineLevel="0" collapsed="false">
      <c r="A532" s="264" t="n">
        <v>4</v>
      </c>
      <c r="B532" s="273" t="s">
        <v>823</v>
      </c>
      <c r="C532" s="140" t="s">
        <v>142</v>
      </c>
      <c r="D532" s="196" t="s">
        <v>824</v>
      </c>
      <c r="E532" s="197"/>
      <c r="F532" s="265"/>
      <c r="G532" s="338" t="n">
        <v>282.53</v>
      </c>
      <c r="H532" s="223"/>
    </row>
    <row r="533" s="261" customFormat="true" ht="27" hidden="false" customHeight="true" outlineLevel="0" collapsed="false">
      <c r="A533" s="264" t="n">
        <v>5</v>
      </c>
      <c r="B533" s="273" t="s">
        <v>825</v>
      </c>
      <c r="C533" s="140" t="s">
        <v>826</v>
      </c>
      <c r="D533" s="196" t="s">
        <v>827</v>
      </c>
      <c r="E533" s="197"/>
      <c r="F533" s="265"/>
      <c r="G533" s="338" t="n">
        <v>13.55</v>
      </c>
      <c r="H533" s="223"/>
    </row>
    <row r="534" s="261" customFormat="true" ht="27" hidden="false" customHeight="true" outlineLevel="0" collapsed="false">
      <c r="A534" s="264" t="n">
        <v>6</v>
      </c>
      <c r="B534" s="273" t="s">
        <v>823</v>
      </c>
      <c r="C534" s="140" t="s">
        <v>93</v>
      </c>
      <c r="D534" s="158" t="s">
        <v>94</v>
      </c>
      <c r="E534" s="197"/>
      <c r="F534" s="265"/>
      <c r="G534" s="338"/>
      <c r="H534" s="223"/>
    </row>
    <row r="535" s="261" customFormat="true" ht="27" hidden="false" customHeight="true" outlineLevel="0" collapsed="false">
      <c r="A535" s="264" t="n">
        <v>7</v>
      </c>
      <c r="B535" s="273" t="s">
        <v>828</v>
      </c>
      <c r="C535" s="140" t="s">
        <v>145</v>
      </c>
      <c r="D535" s="196" t="s">
        <v>829</v>
      </c>
      <c r="E535" s="197"/>
      <c r="F535" s="265"/>
      <c r="G535" s="338" t="n">
        <v>134.48</v>
      </c>
      <c r="H535" s="223"/>
    </row>
    <row r="536" s="261" customFormat="true" ht="27" hidden="false" customHeight="true" outlineLevel="0" collapsed="false">
      <c r="A536" s="264" t="n">
        <v>8</v>
      </c>
      <c r="B536" s="295" t="s">
        <v>830</v>
      </c>
      <c r="C536" s="259" t="s">
        <v>831</v>
      </c>
      <c r="D536" s="196" t="s">
        <v>832</v>
      </c>
      <c r="E536" s="197"/>
      <c r="F536" s="265"/>
      <c r="G536" s="340" t="n">
        <v>94.21</v>
      </c>
      <c r="H536" s="223"/>
    </row>
    <row r="537" customFormat="false" ht="25.5" hidden="false" customHeight="true" outlineLevel="0" collapsed="false">
      <c r="A537" s="138" t="n">
        <v>9</v>
      </c>
      <c r="B537" s="273" t="s">
        <v>830</v>
      </c>
      <c r="C537" s="140" t="s">
        <v>329</v>
      </c>
      <c r="D537" s="158" t="s">
        <v>94</v>
      </c>
      <c r="E537" s="341"/>
      <c r="F537" s="184"/>
    </row>
    <row r="538" s="261" customFormat="true" ht="24" hidden="false" customHeight="true" outlineLevel="0" collapsed="false">
      <c r="A538" s="264"/>
      <c r="B538" s="273"/>
      <c r="C538" s="284"/>
      <c r="D538" s="196"/>
      <c r="E538" s="197" t="s">
        <v>833</v>
      </c>
      <c r="F538" s="198" t="n">
        <f aca="false">F529+F530+F531+F532+F533+F534+F535+F536+F537</f>
        <v>0</v>
      </c>
      <c r="G538" s="342"/>
      <c r="H538" s="223"/>
    </row>
    <row r="539" customFormat="false" ht="30.75" hidden="false" customHeight="true" outlineLevel="0" collapsed="false">
      <c r="A539" s="138"/>
      <c r="B539" s="160"/>
      <c r="C539" s="140" t="s">
        <v>427</v>
      </c>
      <c r="D539" s="196"/>
      <c r="E539" s="197"/>
      <c r="F539" s="184" t="n">
        <f aca="false">(F538)*0.03</f>
        <v>0</v>
      </c>
      <c r="G539" s="254"/>
      <c r="H539" s="223"/>
      <c r="I539" s="255"/>
      <c r="J539" s="256"/>
      <c r="K539" s="257"/>
    </row>
    <row r="540" customFormat="false" ht="32.25" hidden="false" customHeight="true" outlineLevel="0" collapsed="false">
      <c r="A540" s="138"/>
      <c r="B540" s="160"/>
      <c r="C540" s="140" t="s">
        <v>428</v>
      </c>
      <c r="D540" s="196"/>
      <c r="E540" s="197"/>
      <c r="F540" s="184" t="n">
        <f aca="false">(F538)*0.03</f>
        <v>0</v>
      </c>
      <c r="G540" s="254"/>
      <c r="H540" s="223"/>
      <c r="I540" s="255"/>
      <c r="J540" s="256"/>
      <c r="K540" s="257"/>
    </row>
    <row r="541" customFormat="false" ht="45.75" hidden="false" customHeight="true" outlineLevel="0" collapsed="false">
      <c r="A541" s="138"/>
      <c r="B541" s="160"/>
      <c r="C541" s="140" t="s">
        <v>834</v>
      </c>
      <c r="D541" s="155"/>
      <c r="E541" s="141"/>
      <c r="F541" s="184" t="n">
        <f aca="false">(F538)*0.03</f>
        <v>0</v>
      </c>
      <c r="G541" s="136"/>
      <c r="H541" s="223"/>
      <c r="I541" s="124"/>
      <c r="J541" s="124"/>
      <c r="K541" s="124"/>
      <c r="L541" s="124"/>
    </row>
    <row r="542" customFormat="false" ht="29.25" hidden="false" customHeight="true" outlineLevel="0" collapsed="false">
      <c r="A542" s="138"/>
      <c r="B542" s="160"/>
      <c r="C542" s="140" t="s">
        <v>430</v>
      </c>
      <c r="D542" s="155"/>
      <c r="E542" s="141"/>
      <c r="F542" s="343" t="n">
        <f aca="false">(F538)*0.0312</f>
        <v>0</v>
      </c>
      <c r="G542" s="136"/>
      <c r="H542" s="223"/>
      <c r="I542" s="124"/>
      <c r="J542" s="124"/>
      <c r="K542" s="124"/>
      <c r="L542" s="124"/>
    </row>
    <row r="543" s="261" customFormat="true" ht="30" hidden="false" customHeight="true" outlineLevel="0" collapsed="false">
      <c r="A543" s="344" t="s">
        <v>835</v>
      </c>
      <c r="B543" s="344"/>
      <c r="C543" s="344"/>
      <c r="D543" s="345"/>
      <c r="E543" s="346"/>
      <c r="F543" s="335" t="n">
        <f aca="false">F538+F539+F540+F541+F542</f>
        <v>0</v>
      </c>
      <c r="G543" s="181"/>
      <c r="H543" s="223"/>
    </row>
    <row r="544" s="261" customFormat="true" ht="21" hidden="false" customHeight="true" outlineLevel="0" collapsed="false">
      <c r="A544" s="336" t="s">
        <v>836</v>
      </c>
      <c r="B544" s="336"/>
      <c r="C544" s="336"/>
      <c r="D544" s="336"/>
      <c r="E544" s="336"/>
      <c r="F544" s="336"/>
      <c r="G544" s="181"/>
      <c r="H544" s="223"/>
    </row>
    <row r="545" s="261" customFormat="true" ht="19.5" hidden="false" customHeight="true" outlineLevel="0" collapsed="false">
      <c r="A545" s="347" t="s">
        <v>837</v>
      </c>
      <c r="B545" s="347"/>
      <c r="C545" s="347"/>
      <c r="D545" s="347"/>
      <c r="E545" s="347"/>
      <c r="F545" s="347"/>
      <c r="G545" s="181"/>
      <c r="H545" s="223"/>
    </row>
    <row r="546" s="261" customFormat="true" ht="19.5" hidden="false" customHeight="true" outlineLevel="0" collapsed="false">
      <c r="A546" s="264" t="n">
        <v>1</v>
      </c>
      <c r="B546" s="273" t="s">
        <v>838</v>
      </c>
      <c r="C546" s="259" t="s">
        <v>757</v>
      </c>
      <c r="D546" s="196" t="s">
        <v>839</v>
      </c>
      <c r="E546" s="348"/>
      <c r="F546" s="349"/>
      <c r="G546" s="350" t="n">
        <v>783.46</v>
      </c>
      <c r="H546" s="351" t="s">
        <v>840</v>
      </c>
    </row>
    <row r="547" s="261" customFormat="true" ht="19.5" hidden="false" customHeight="true" outlineLevel="0" collapsed="false">
      <c r="A547" s="264" t="n">
        <v>2</v>
      </c>
      <c r="B547" s="273" t="s">
        <v>838</v>
      </c>
      <c r="C547" s="188" t="s">
        <v>134</v>
      </c>
      <c r="D547" s="226" t="s">
        <v>94</v>
      </c>
      <c r="E547" s="348"/>
      <c r="F547" s="349"/>
      <c r="G547" s="350"/>
      <c r="H547" s="351"/>
    </row>
    <row r="548" s="261" customFormat="true" ht="19.5" hidden="false" customHeight="true" outlineLevel="0" collapsed="false">
      <c r="A548" s="264" t="n">
        <v>3</v>
      </c>
      <c r="B548" s="273" t="s">
        <v>841</v>
      </c>
      <c r="C548" s="259" t="s">
        <v>842</v>
      </c>
      <c r="D548" s="196" t="s">
        <v>843</v>
      </c>
      <c r="E548" s="348"/>
      <c r="F548" s="349"/>
      <c r="G548" s="350" t="n">
        <v>27.37</v>
      </c>
      <c r="H548" s="351"/>
    </row>
    <row r="549" s="261" customFormat="true" ht="19.5" hidden="false" customHeight="true" outlineLevel="0" collapsed="false">
      <c r="A549" s="264" t="n">
        <v>4</v>
      </c>
      <c r="B549" s="273" t="s">
        <v>841</v>
      </c>
      <c r="C549" s="188" t="s">
        <v>459</v>
      </c>
      <c r="D549" s="226" t="s">
        <v>94</v>
      </c>
      <c r="E549" s="348"/>
      <c r="F549" s="349"/>
      <c r="G549" s="350"/>
      <c r="H549" s="351"/>
    </row>
    <row r="550" s="261" customFormat="true" ht="19.5" hidden="false" customHeight="true" outlineLevel="0" collapsed="false">
      <c r="A550" s="264" t="n">
        <v>5</v>
      </c>
      <c r="B550" s="273" t="s">
        <v>844</v>
      </c>
      <c r="C550" s="259" t="s">
        <v>845</v>
      </c>
      <c r="D550" s="243" t="s">
        <v>846</v>
      </c>
      <c r="E550" s="348"/>
      <c r="F550" s="349"/>
      <c r="G550" s="350" t="n">
        <v>25.37</v>
      </c>
      <c r="H550" s="351"/>
    </row>
    <row r="551" s="261" customFormat="true" ht="19.5" hidden="false" customHeight="true" outlineLevel="0" collapsed="false">
      <c r="A551" s="264" t="n">
        <v>6</v>
      </c>
      <c r="B551" s="273" t="s">
        <v>847</v>
      </c>
      <c r="C551" s="140" t="s">
        <v>100</v>
      </c>
      <c r="D551" s="189" t="s">
        <v>848</v>
      </c>
      <c r="E551" s="348"/>
      <c r="F551" s="349"/>
      <c r="G551" s="350" t="n">
        <v>461.58</v>
      </c>
      <c r="H551" s="351"/>
    </row>
    <row r="552" s="261" customFormat="true" ht="19.5" hidden="false" customHeight="true" outlineLevel="0" collapsed="false">
      <c r="A552" s="264" t="n">
        <v>7</v>
      </c>
      <c r="B552" s="273" t="s">
        <v>847</v>
      </c>
      <c r="C552" s="188" t="s">
        <v>102</v>
      </c>
      <c r="D552" s="189" t="s">
        <v>94</v>
      </c>
      <c r="E552" s="348"/>
      <c r="F552" s="349"/>
      <c r="G552" s="350"/>
      <c r="H552" s="351"/>
    </row>
    <row r="553" s="261" customFormat="true" ht="26.25" hidden="false" customHeight="true" outlineLevel="0" collapsed="false">
      <c r="A553" s="264" t="n">
        <v>8</v>
      </c>
      <c r="B553" s="273" t="s">
        <v>849</v>
      </c>
      <c r="C553" s="140" t="s">
        <v>850</v>
      </c>
      <c r="D553" s="199" t="s">
        <v>851</v>
      </c>
      <c r="E553" s="348"/>
      <c r="F553" s="349"/>
      <c r="G553" s="350" t="n">
        <v>113.9</v>
      </c>
      <c r="H553" s="351"/>
    </row>
    <row r="554" s="261" customFormat="true" ht="19.5" hidden="false" customHeight="true" outlineLevel="0" collapsed="false">
      <c r="A554" s="264" t="n">
        <v>9</v>
      </c>
      <c r="B554" s="273" t="s">
        <v>852</v>
      </c>
      <c r="C554" s="140" t="s">
        <v>145</v>
      </c>
      <c r="D554" s="243" t="s">
        <v>853</v>
      </c>
      <c r="E554" s="348"/>
      <c r="F554" s="349"/>
      <c r="G554" s="350" t="n">
        <v>624.8</v>
      </c>
      <c r="H554" s="351"/>
    </row>
    <row r="555" s="261" customFormat="true" ht="19.5" hidden="false" customHeight="true" outlineLevel="0" collapsed="false">
      <c r="A555" s="264" t="n">
        <v>10</v>
      </c>
      <c r="B555" s="273" t="s">
        <v>854</v>
      </c>
      <c r="C555" s="259" t="s">
        <v>795</v>
      </c>
      <c r="D555" s="243" t="s">
        <v>855</v>
      </c>
      <c r="E555" s="348"/>
      <c r="F555" s="349"/>
      <c r="G555" s="350" t="n">
        <v>113.6</v>
      </c>
      <c r="H555" s="351"/>
    </row>
    <row r="556" s="261" customFormat="true" ht="19.5" hidden="false" customHeight="true" outlineLevel="0" collapsed="false">
      <c r="A556" s="264" t="n">
        <v>11</v>
      </c>
      <c r="B556" s="273" t="s">
        <v>856</v>
      </c>
      <c r="C556" s="352" t="s">
        <v>142</v>
      </c>
      <c r="D556" s="243" t="s">
        <v>857</v>
      </c>
      <c r="E556" s="348"/>
      <c r="F556" s="349"/>
      <c r="G556" s="275" t="n">
        <v>7434.4</v>
      </c>
      <c r="H556" s="351"/>
    </row>
    <row r="557" s="261" customFormat="true" ht="25.5" hidden="false" customHeight="true" outlineLevel="0" collapsed="false">
      <c r="A557" s="264" t="n">
        <v>12</v>
      </c>
      <c r="B557" s="273" t="s">
        <v>858</v>
      </c>
      <c r="C557" s="259" t="s">
        <v>859</v>
      </c>
      <c r="D557" s="196" t="s">
        <v>860</v>
      </c>
      <c r="E557" s="348"/>
      <c r="F557" s="349"/>
      <c r="G557" s="275" t="n">
        <v>475.6</v>
      </c>
      <c r="H557" s="351"/>
    </row>
    <row r="558" s="261" customFormat="true" ht="25.5" hidden="false" customHeight="true" outlineLevel="0" collapsed="false">
      <c r="A558" s="264" t="n">
        <v>13</v>
      </c>
      <c r="B558" s="273" t="s">
        <v>856</v>
      </c>
      <c r="C558" s="140" t="s">
        <v>93</v>
      </c>
      <c r="D558" s="189" t="s">
        <v>94</v>
      </c>
      <c r="E558" s="348"/>
      <c r="F558" s="349"/>
      <c r="G558" s="275"/>
      <c r="H558" s="351"/>
    </row>
    <row r="559" s="261" customFormat="true" ht="19.5" hidden="false" customHeight="true" outlineLevel="0" collapsed="false">
      <c r="A559" s="264" t="n">
        <v>14</v>
      </c>
      <c r="B559" s="273" t="s">
        <v>861</v>
      </c>
      <c r="C559" s="259" t="s">
        <v>640</v>
      </c>
      <c r="D559" s="183" t="s">
        <v>862</v>
      </c>
      <c r="E559" s="348"/>
      <c r="F559" s="349"/>
      <c r="G559" s="275" t="n">
        <v>137.6</v>
      </c>
      <c r="H559" s="351"/>
    </row>
    <row r="560" s="261" customFormat="true" ht="19.5" hidden="false" customHeight="true" outlineLevel="0" collapsed="false">
      <c r="A560" s="264" t="n">
        <v>15</v>
      </c>
      <c r="B560" s="273" t="s">
        <v>861</v>
      </c>
      <c r="C560" s="140" t="s">
        <v>332</v>
      </c>
      <c r="D560" s="226" t="s">
        <v>94</v>
      </c>
      <c r="E560" s="348"/>
      <c r="F560" s="349"/>
      <c r="G560" s="275"/>
      <c r="H560" s="351"/>
    </row>
    <row r="561" s="261" customFormat="true" ht="19.5" hidden="false" customHeight="true" outlineLevel="0" collapsed="false">
      <c r="A561" s="264" t="n">
        <v>16</v>
      </c>
      <c r="B561" s="273" t="s">
        <v>863</v>
      </c>
      <c r="C561" s="259" t="s">
        <v>798</v>
      </c>
      <c r="D561" s="196" t="s">
        <v>864</v>
      </c>
      <c r="E561" s="348"/>
      <c r="F561" s="349"/>
      <c r="G561" s="275" t="n">
        <v>960.6</v>
      </c>
      <c r="H561" s="351"/>
    </row>
    <row r="562" s="261" customFormat="true" ht="19.5" hidden="false" customHeight="true" outlineLevel="0" collapsed="false">
      <c r="A562" s="299" t="n">
        <v>17</v>
      </c>
      <c r="B562" s="273" t="s">
        <v>863</v>
      </c>
      <c r="C562" s="140" t="s">
        <v>329</v>
      </c>
      <c r="D562" s="158" t="s">
        <v>94</v>
      </c>
      <c r="E562" s="348"/>
      <c r="F562" s="349"/>
      <c r="G562" s="353"/>
      <c r="H562" s="354"/>
    </row>
    <row r="563" s="261" customFormat="true" ht="19.5" hidden="false" customHeight="true" outlineLevel="0" collapsed="false">
      <c r="A563" s="355"/>
      <c r="B563" s="356"/>
      <c r="C563" s="357"/>
      <c r="D563" s="196"/>
      <c r="E563" s="197" t="s">
        <v>865</v>
      </c>
      <c r="F563" s="198" t="n">
        <f aca="false">F546+F547+F548+F549+F550+F551+F552+F553+F554+F555+F556+F557+F558+F559+F560+F561+F562</f>
        <v>0</v>
      </c>
      <c r="G563" s="353"/>
      <c r="H563" s="354"/>
    </row>
    <row r="564" s="261" customFormat="true" ht="19.5" hidden="false" customHeight="true" outlineLevel="0" collapsed="false">
      <c r="A564" s="347" t="s">
        <v>866</v>
      </c>
      <c r="B564" s="347"/>
      <c r="C564" s="347"/>
      <c r="D564" s="347"/>
      <c r="E564" s="347"/>
      <c r="F564" s="347"/>
      <c r="G564" s="358"/>
      <c r="H564" s="359"/>
      <c r="I564" s="360"/>
      <c r="J564" s="56"/>
    </row>
    <row r="565" s="261" customFormat="true" ht="19.5" hidden="false" customHeight="true" outlineLevel="0" collapsed="false">
      <c r="A565" s="325" t="n">
        <v>1</v>
      </c>
      <c r="B565" s="352" t="s">
        <v>867</v>
      </c>
      <c r="C565" s="259" t="s">
        <v>757</v>
      </c>
      <c r="D565" s="196" t="s">
        <v>868</v>
      </c>
      <c r="E565" s="348"/>
      <c r="F565" s="349"/>
      <c r="G565" s="361" t="n">
        <v>571.3</v>
      </c>
      <c r="H565" s="362" t="s">
        <v>869</v>
      </c>
      <c r="I565" s="360"/>
      <c r="J565" s="56"/>
    </row>
    <row r="566" s="261" customFormat="true" ht="19.5" hidden="false" customHeight="true" outlineLevel="0" collapsed="false">
      <c r="A566" s="325" t="n">
        <v>2</v>
      </c>
      <c r="B566" s="352" t="s">
        <v>867</v>
      </c>
      <c r="C566" s="188" t="s">
        <v>134</v>
      </c>
      <c r="D566" s="226" t="s">
        <v>94</v>
      </c>
      <c r="E566" s="348"/>
      <c r="F566" s="349"/>
      <c r="G566" s="361"/>
      <c r="H566" s="354"/>
      <c r="I566" s="363"/>
      <c r="J566" s="364"/>
    </row>
    <row r="567" s="261" customFormat="true" ht="19.5" hidden="false" customHeight="true" outlineLevel="0" collapsed="false">
      <c r="A567" s="325" t="n">
        <v>3</v>
      </c>
      <c r="B567" s="140" t="s">
        <v>870</v>
      </c>
      <c r="C567" s="259" t="s">
        <v>136</v>
      </c>
      <c r="D567" s="196" t="s">
        <v>871</v>
      </c>
      <c r="E567" s="197"/>
      <c r="F567" s="198"/>
      <c r="G567" s="181" t="n">
        <v>83</v>
      </c>
      <c r="H567" s="223"/>
    </row>
    <row r="568" s="261" customFormat="true" ht="19.5" hidden="false" customHeight="true" outlineLevel="0" collapsed="false">
      <c r="A568" s="325" t="n">
        <v>4</v>
      </c>
      <c r="B568" s="140" t="s">
        <v>870</v>
      </c>
      <c r="C568" s="188" t="s">
        <v>872</v>
      </c>
      <c r="D568" s="226" t="s">
        <v>94</v>
      </c>
      <c r="E568" s="197"/>
      <c r="F568" s="198"/>
      <c r="G568" s="181"/>
      <c r="H568" s="223"/>
    </row>
    <row r="569" s="261" customFormat="true" ht="19.5" hidden="false" customHeight="true" outlineLevel="0" collapsed="false">
      <c r="A569" s="325" t="n">
        <v>5</v>
      </c>
      <c r="B569" s="140" t="s">
        <v>873</v>
      </c>
      <c r="C569" s="259" t="s">
        <v>845</v>
      </c>
      <c r="D569" s="196" t="s">
        <v>874</v>
      </c>
      <c r="E569" s="197"/>
      <c r="F569" s="198"/>
      <c r="G569" s="181" t="n">
        <v>288</v>
      </c>
      <c r="H569" s="223"/>
    </row>
    <row r="570" s="261" customFormat="true" ht="19.5" hidden="false" customHeight="true" outlineLevel="0" collapsed="false">
      <c r="A570" s="325" t="n">
        <v>6</v>
      </c>
      <c r="B570" s="140" t="s">
        <v>875</v>
      </c>
      <c r="C570" s="140" t="s">
        <v>304</v>
      </c>
      <c r="D570" s="189" t="s">
        <v>876</v>
      </c>
      <c r="E570" s="197"/>
      <c r="F570" s="198"/>
      <c r="G570" s="181" t="n">
        <v>427</v>
      </c>
      <c r="H570" s="223"/>
    </row>
    <row r="571" s="261" customFormat="true" ht="19.5" hidden="false" customHeight="true" outlineLevel="0" collapsed="false">
      <c r="A571" s="325" t="n">
        <v>7</v>
      </c>
      <c r="B571" s="140" t="s">
        <v>875</v>
      </c>
      <c r="C571" s="188" t="s">
        <v>102</v>
      </c>
      <c r="D571" s="189" t="s">
        <v>94</v>
      </c>
      <c r="E571" s="197"/>
      <c r="F571" s="198"/>
      <c r="G571" s="181"/>
      <c r="H571" s="223"/>
    </row>
    <row r="572" s="261" customFormat="true" ht="19.5" hidden="false" customHeight="true" outlineLevel="0" collapsed="false">
      <c r="A572" s="325" t="n">
        <v>8</v>
      </c>
      <c r="B572" s="140" t="s">
        <v>877</v>
      </c>
      <c r="C572" s="140" t="s">
        <v>301</v>
      </c>
      <c r="D572" s="189" t="s">
        <v>878</v>
      </c>
      <c r="E572" s="197"/>
      <c r="F572" s="198"/>
      <c r="G572" s="181" t="n">
        <v>4897</v>
      </c>
      <c r="H572" s="223"/>
    </row>
    <row r="573" s="261" customFormat="true" ht="19.5" hidden="false" customHeight="true" outlineLevel="0" collapsed="false">
      <c r="A573" s="325" t="n">
        <v>9</v>
      </c>
      <c r="B573" s="140" t="s">
        <v>877</v>
      </c>
      <c r="C573" s="188" t="s">
        <v>102</v>
      </c>
      <c r="D573" s="189" t="s">
        <v>94</v>
      </c>
      <c r="E573" s="197"/>
      <c r="F573" s="198"/>
      <c r="G573" s="181"/>
      <c r="H573" s="223"/>
    </row>
    <row r="574" s="261" customFormat="true" ht="19.5" hidden="false" customHeight="true" outlineLevel="0" collapsed="false">
      <c r="A574" s="325" t="n">
        <v>10</v>
      </c>
      <c r="B574" s="140" t="s">
        <v>879</v>
      </c>
      <c r="C574" s="259" t="s">
        <v>645</v>
      </c>
      <c r="D574" s="196" t="s">
        <v>880</v>
      </c>
      <c r="E574" s="197"/>
      <c r="F574" s="198"/>
      <c r="G574" s="181" t="n">
        <v>165</v>
      </c>
      <c r="H574" s="223"/>
    </row>
    <row r="575" s="261" customFormat="true" ht="19.5" hidden="false" customHeight="true" outlineLevel="0" collapsed="false">
      <c r="A575" s="325" t="n">
        <v>11</v>
      </c>
      <c r="B575" s="140" t="s">
        <v>881</v>
      </c>
      <c r="C575" s="259" t="s">
        <v>882</v>
      </c>
      <c r="D575" s="196" t="s">
        <v>883</v>
      </c>
      <c r="E575" s="197"/>
      <c r="F575" s="198"/>
      <c r="G575" s="181"/>
      <c r="H575" s="223"/>
    </row>
    <row r="576" s="261" customFormat="true" ht="19.5" hidden="false" customHeight="true" outlineLevel="0" collapsed="false">
      <c r="A576" s="325" t="n">
        <v>12</v>
      </c>
      <c r="B576" s="140" t="s">
        <v>884</v>
      </c>
      <c r="C576" s="259" t="s">
        <v>795</v>
      </c>
      <c r="D576" s="196" t="s">
        <v>885</v>
      </c>
      <c r="E576" s="197"/>
      <c r="F576" s="198"/>
      <c r="G576" s="181" t="n">
        <v>44</v>
      </c>
      <c r="H576" s="223"/>
    </row>
    <row r="577" s="261" customFormat="true" ht="19.5" hidden="false" customHeight="true" outlineLevel="0" collapsed="false">
      <c r="A577" s="325" t="n">
        <v>13</v>
      </c>
      <c r="B577" s="140" t="s">
        <v>886</v>
      </c>
      <c r="C577" s="140" t="s">
        <v>107</v>
      </c>
      <c r="D577" s="196" t="s">
        <v>887</v>
      </c>
      <c r="E577" s="197"/>
      <c r="F577" s="198"/>
      <c r="G577" s="181" t="n">
        <v>1582</v>
      </c>
      <c r="H577" s="223"/>
    </row>
    <row r="578" s="261" customFormat="true" ht="19.5" hidden="false" customHeight="true" outlineLevel="0" collapsed="false">
      <c r="A578" s="325" t="n">
        <v>14</v>
      </c>
      <c r="B578" s="140" t="s">
        <v>888</v>
      </c>
      <c r="C578" s="140" t="s">
        <v>110</v>
      </c>
      <c r="D578" s="196" t="s">
        <v>889</v>
      </c>
      <c r="E578" s="197"/>
      <c r="F578" s="198"/>
      <c r="G578" s="181" t="n">
        <v>1381</v>
      </c>
      <c r="H578" s="223"/>
    </row>
    <row r="579" s="261" customFormat="true" ht="19.5" hidden="false" customHeight="true" outlineLevel="0" collapsed="false">
      <c r="A579" s="325" t="n">
        <v>15</v>
      </c>
      <c r="B579" s="140" t="s">
        <v>890</v>
      </c>
      <c r="C579" s="140" t="s">
        <v>314</v>
      </c>
      <c r="D579" s="196" t="s">
        <v>891</v>
      </c>
      <c r="E579" s="197"/>
      <c r="F579" s="198"/>
      <c r="G579" s="181" t="n">
        <v>482</v>
      </c>
      <c r="H579" s="223"/>
    </row>
    <row r="580" s="261" customFormat="true" ht="19.5" hidden="false" customHeight="true" outlineLevel="0" collapsed="false">
      <c r="A580" s="325" t="n">
        <v>16</v>
      </c>
      <c r="B580" s="140" t="s">
        <v>892</v>
      </c>
      <c r="C580" s="140" t="s">
        <v>893</v>
      </c>
      <c r="D580" s="196" t="s">
        <v>894</v>
      </c>
      <c r="E580" s="197"/>
      <c r="F580" s="198"/>
      <c r="G580" s="181" t="n">
        <v>143</v>
      </c>
      <c r="H580" s="223"/>
    </row>
    <row r="581" s="261" customFormat="true" ht="19.5" hidden="false" customHeight="true" outlineLevel="0" collapsed="false">
      <c r="A581" s="325" t="n">
        <v>17</v>
      </c>
      <c r="B581" s="140" t="s">
        <v>895</v>
      </c>
      <c r="C581" s="140" t="s">
        <v>896</v>
      </c>
      <c r="D581" s="196" t="s">
        <v>897</v>
      </c>
      <c r="E581" s="197"/>
      <c r="F581" s="198"/>
      <c r="G581" s="181" t="n">
        <v>3188</v>
      </c>
      <c r="H581" s="223"/>
    </row>
    <row r="582" s="261" customFormat="true" ht="19.5" hidden="false" customHeight="true" outlineLevel="0" collapsed="false">
      <c r="A582" s="325" t="n">
        <v>18</v>
      </c>
      <c r="B582" s="140" t="s">
        <v>895</v>
      </c>
      <c r="C582" s="140" t="s">
        <v>93</v>
      </c>
      <c r="D582" s="189" t="s">
        <v>94</v>
      </c>
      <c r="E582" s="197"/>
      <c r="F582" s="198"/>
      <c r="G582" s="181"/>
      <c r="H582" s="223"/>
    </row>
    <row r="583" s="261" customFormat="true" ht="19.5" hidden="false" customHeight="true" outlineLevel="0" collapsed="false">
      <c r="A583" s="325" t="n">
        <v>19</v>
      </c>
      <c r="B583" s="211" t="s">
        <v>898</v>
      </c>
      <c r="C583" s="140" t="s">
        <v>899</v>
      </c>
      <c r="D583" s="196" t="s">
        <v>900</v>
      </c>
      <c r="E583" s="197"/>
      <c r="F583" s="198"/>
      <c r="G583" s="181" t="n">
        <v>2575</v>
      </c>
      <c r="H583" s="223"/>
    </row>
    <row r="584" s="261" customFormat="true" ht="19.5" hidden="false" customHeight="true" outlineLevel="0" collapsed="false">
      <c r="A584" s="325" t="n">
        <v>20</v>
      </c>
      <c r="B584" s="211" t="s">
        <v>898</v>
      </c>
      <c r="C584" s="140" t="s">
        <v>93</v>
      </c>
      <c r="D584" s="189" t="s">
        <v>94</v>
      </c>
      <c r="E584" s="197"/>
      <c r="F584" s="198"/>
      <c r="G584" s="181"/>
      <c r="H584" s="223"/>
    </row>
    <row r="585" s="261" customFormat="true" ht="19.5" hidden="false" customHeight="true" outlineLevel="0" collapsed="false">
      <c r="A585" s="325" t="n">
        <v>21</v>
      </c>
      <c r="B585" s="140" t="s">
        <v>901</v>
      </c>
      <c r="C585" s="140" t="s">
        <v>289</v>
      </c>
      <c r="D585" s="196" t="s">
        <v>902</v>
      </c>
      <c r="E585" s="197"/>
      <c r="F585" s="198"/>
      <c r="G585" s="181" t="n">
        <v>1200</v>
      </c>
      <c r="H585" s="223"/>
    </row>
    <row r="586" s="261" customFormat="true" ht="19.5" hidden="false" customHeight="true" outlineLevel="0" collapsed="false">
      <c r="A586" s="325" t="n">
        <v>22</v>
      </c>
      <c r="B586" s="140" t="s">
        <v>901</v>
      </c>
      <c r="C586" s="140" t="s">
        <v>93</v>
      </c>
      <c r="D586" s="189" t="s">
        <v>94</v>
      </c>
      <c r="E586" s="197"/>
      <c r="F586" s="198"/>
      <c r="G586" s="181"/>
      <c r="H586" s="223"/>
    </row>
    <row r="587" s="261" customFormat="true" ht="19.5" hidden="false" customHeight="true" outlineLevel="0" collapsed="false">
      <c r="A587" s="325" t="n">
        <v>23</v>
      </c>
      <c r="B587" s="140" t="s">
        <v>903</v>
      </c>
      <c r="C587" s="140" t="s">
        <v>904</v>
      </c>
      <c r="D587" s="196" t="s">
        <v>905</v>
      </c>
      <c r="E587" s="197"/>
      <c r="F587" s="198"/>
      <c r="G587" s="181" t="n">
        <v>14</v>
      </c>
      <c r="H587" s="223"/>
    </row>
    <row r="588" s="261" customFormat="true" ht="19.5" hidden="false" customHeight="true" outlineLevel="0" collapsed="false">
      <c r="A588" s="325" t="n">
        <v>24</v>
      </c>
      <c r="B588" s="140" t="s">
        <v>903</v>
      </c>
      <c r="C588" s="140" t="s">
        <v>657</v>
      </c>
      <c r="D588" s="189" t="s">
        <v>94</v>
      </c>
      <c r="E588" s="197"/>
      <c r="F588" s="198"/>
      <c r="G588" s="181"/>
      <c r="H588" s="223"/>
    </row>
    <row r="589" s="261" customFormat="true" ht="19.5" hidden="false" customHeight="true" outlineLevel="0" collapsed="false">
      <c r="A589" s="325" t="n">
        <v>25</v>
      </c>
      <c r="B589" s="140" t="s">
        <v>906</v>
      </c>
      <c r="C589" s="259" t="s">
        <v>640</v>
      </c>
      <c r="D589" s="183" t="s">
        <v>907</v>
      </c>
      <c r="E589" s="197"/>
      <c r="F589" s="198"/>
      <c r="G589" s="181" t="n">
        <v>394</v>
      </c>
      <c r="H589" s="223"/>
    </row>
    <row r="590" s="261" customFormat="true" ht="19.5" hidden="false" customHeight="true" outlineLevel="0" collapsed="false">
      <c r="A590" s="325" t="n">
        <v>26</v>
      </c>
      <c r="B590" s="140" t="s">
        <v>906</v>
      </c>
      <c r="C590" s="140" t="s">
        <v>332</v>
      </c>
      <c r="D590" s="226" t="s">
        <v>94</v>
      </c>
      <c r="E590" s="197"/>
      <c r="F590" s="198"/>
      <c r="G590" s="181"/>
      <c r="H590" s="223"/>
    </row>
    <row r="591" s="261" customFormat="true" ht="19.5" hidden="false" customHeight="true" outlineLevel="0" collapsed="false">
      <c r="A591" s="325" t="n">
        <v>27</v>
      </c>
      <c r="B591" s="140" t="s">
        <v>908</v>
      </c>
      <c r="C591" s="259" t="s">
        <v>798</v>
      </c>
      <c r="D591" s="196" t="s">
        <v>909</v>
      </c>
      <c r="E591" s="197"/>
      <c r="F591" s="198"/>
      <c r="G591" s="181" t="n">
        <v>289</v>
      </c>
      <c r="H591" s="223"/>
    </row>
    <row r="592" s="261" customFormat="true" ht="19.5" hidden="false" customHeight="true" outlineLevel="0" collapsed="false">
      <c r="A592" s="365" t="n">
        <v>28</v>
      </c>
      <c r="B592" s="140" t="s">
        <v>908</v>
      </c>
      <c r="C592" s="140" t="s">
        <v>329</v>
      </c>
      <c r="D592" s="158" t="s">
        <v>94</v>
      </c>
      <c r="E592" s="197"/>
      <c r="F592" s="198"/>
      <c r="G592" s="181"/>
      <c r="H592" s="223"/>
    </row>
    <row r="593" s="261" customFormat="true" ht="19.5" hidden="false" customHeight="true" outlineLevel="0" collapsed="false">
      <c r="A593" s="264"/>
      <c r="B593" s="140"/>
      <c r="C593" s="284"/>
      <c r="D593" s="196"/>
      <c r="E593" s="197" t="s">
        <v>910</v>
      </c>
      <c r="F593" s="198" t="n">
        <f aca="false">F584+F585+F586+F587+F588+F589+F590+F591+F592+F565+F566+F567+F568+F569+F570+F571+F572+F573+F574+F576+F577+F578+F579+F580+F581+F582+F583</f>
        <v>0</v>
      </c>
      <c r="G593" s="181"/>
      <c r="H593" s="223"/>
    </row>
    <row r="594" customFormat="false" ht="30.75" hidden="false" customHeight="true" outlineLevel="0" collapsed="false">
      <c r="A594" s="138"/>
      <c r="B594" s="160"/>
      <c r="C594" s="140" t="s">
        <v>427</v>
      </c>
      <c r="D594" s="196"/>
      <c r="E594" s="197"/>
      <c r="F594" s="184" t="n">
        <f aca="false">(F563+F593)*0.03</f>
        <v>0</v>
      </c>
      <c r="G594" s="254"/>
      <c r="H594" s="223"/>
      <c r="I594" s="255"/>
      <c r="J594" s="256"/>
      <c r="K594" s="257"/>
    </row>
    <row r="595" customFormat="false" ht="32.25" hidden="false" customHeight="true" outlineLevel="0" collapsed="false">
      <c r="A595" s="138"/>
      <c r="B595" s="160"/>
      <c r="C595" s="140" t="s">
        <v>428</v>
      </c>
      <c r="D595" s="196"/>
      <c r="E595" s="197"/>
      <c r="F595" s="184" t="n">
        <f aca="false">(F563+F593)*0.03</f>
        <v>0</v>
      </c>
      <c r="G595" s="254"/>
      <c r="H595" s="223"/>
      <c r="I595" s="255"/>
      <c r="J595" s="256"/>
      <c r="K595" s="257"/>
    </row>
    <row r="596" customFormat="false" ht="45.75" hidden="false" customHeight="true" outlineLevel="0" collapsed="false">
      <c r="A596" s="138"/>
      <c r="B596" s="160"/>
      <c r="C596" s="140" t="s">
        <v>429</v>
      </c>
      <c r="D596" s="155"/>
      <c r="E596" s="141"/>
      <c r="F596" s="184" t="n">
        <f aca="false">(F563+F593)*0.03</f>
        <v>0</v>
      </c>
      <c r="G596" s="136"/>
      <c r="H596" s="223"/>
      <c r="I596" s="124"/>
      <c r="J596" s="124"/>
      <c r="K596" s="124"/>
      <c r="L596" s="124"/>
    </row>
    <row r="597" customFormat="false" ht="29.25" hidden="false" customHeight="true" outlineLevel="0" collapsed="false">
      <c r="A597" s="138"/>
      <c r="B597" s="160"/>
      <c r="C597" s="140" t="s">
        <v>430</v>
      </c>
      <c r="D597" s="155"/>
      <c r="E597" s="141"/>
      <c r="F597" s="343" t="n">
        <f aca="false">(F563+F593)*0.0312</f>
        <v>0</v>
      </c>
      <c r="G597" s="136"/>
      <c r="H597" s="223"/>
      <c r="I597" s="124"/>
      <c r="J597" s="124"/>
      <c r="K597" s="124"/>
      <c r="L597" s="124"/>
    </row>
    <row r="598" s="261" customFormat="true" ht="30" hidden="false" customHeight="true" outlineLevel="0" collapsed="false">
      <c r="A598" s="260" t="s">
        <v>911</v>
      </c>
      <c r="B598" s="260"/>
      <c r="C598" s="260"/>
      <c r="D598" s="158"/>
      <c r="E598" s="287"/>
      <c r="F598" s="335" t="n">
        <f aca="false">F563+F593+F594+F595+F596+F597</f>
        <v>0</v>
      </c>
      <c r="G598" s="181"/>
      <c r="H598" s="223"/>
    </row>
    <row r="599" s="372" customFormat="true" ht="21" hidden="false" customHeight="true" outlineLevel="0" collapsed="false">
      <c r="A599" s="366"/>
      <c r="B599" s="367"/>
      <c r="C599" s="368" t="s">
        <v>912</v>
      </c>
      <c r="D599" s="369"/>
      <c r="E599" s="370"/>
      <c r="F599" s="371" t="n">
        <f aca="false">F260+F526+F543+F598</f>
        <v>0</v>
      </c>
      <c r="G599" s="181"/>
      <c r="H599" s="223"/>
    </row>
    <row r="600" s="372" customFormat="true" ht="15" hidden="false" customHeight="true" outlineLevel="0" collapsed="false">
      <c r="A600" s="373"/>
      <c r="B600" s="374"/>
      <c r="C600" s="375" t="s">
        <v>913</v>
      </c>
      <c r="D600" s="376"/>
      <c r="E600" s="377"/>
      <c r="F600" s="378" t="n">
        <f aca="false">F599*0.18</f>
        <v>0</v>
      </c>
      <c r="G600" s="181"/>
      <c r="H600" s="223"/>
    </row>
    <row r="601" s="372" customFormat="true" ht="30" hidden="false" customHeight="true" outlineLevel="0" collapsed="false">
      <c r="A601" s="379"/>
      <c r="B601" s="380"/>
      <c r="C601" s="381" t="s">
        <v>914</v>
      </c>
      <c r="D601" s="382"/>
      <c r="E601" s="383"/>
      <c r="F601" s="384" t="n">
        <f aca="false">F599+F600</f>
        <v>0</v>
      </c>
      <c r="G601" s="181"/>
      <c r="H601" s="223"/>
    </row>
    <row r="602" s="372" customFormat="true" ht="28.5" hidden="false" customHeight="true" outlineLevel="0" collapsed="false">
      <c r="A602" s="385"/>
      <c r="B602" s="386" t="s">
        <v>915</v>
      </c>
      <c r="C602" s="386"/>
      <c r="D602" s="387"/>
      <c r="E602" s="388"/>
      <c r="F602" s="389"/>
      <c r="G602" s="181"/>
      <c r="H602" s="223"/>
    </row>
    <row r="603" customFormat="false" ht="5.25" hidden="false" customHeight="true" outlineLevel="0" collapsed="false">
      <c r="A603" s="390"/>
      <c r="B603" s="229"/>
      <c r="C603" s="230"/>
      <c r="D603" s="391"/>
      <c r="E603" s="390"/>
      <c r="F603" s="392"/>
      <c r="H603" s="223"/>
      <c r="I603" s="124"/>
      <c r="J603" s="124"/>
      <c r="K603" s="124"/>
      <c r="L603" s="124"/>
    </row>
    <row r="604" customFormat="false" ht="5.25" hidden="false" customHeight="true" outlineLevel="0" collapsed="false">
      <c r="A604" s="390"/>
      <c r="B604" s="229"/>
      <c r="C604" s="230"/>
      <c r="D604" s="391"/>
      <c r="E604" s="390"/>
      <c r="F604" s="392"/>
      <c r="H604" s="223"/>
      <c r="I604" s="124"/>
      <c r="J604" s="124"/>
      <c r="K604" s="124"/>
      <c r="L604" s="124"/>
    </row>
    <row r="605" customFormat="false" ht="5.25" hidden="false" customHeight="true" outlineLevel="0" collapsed="false">
      <c r="H605" s="393"/>
    </row>
    <row r="606" customFormat="false" ht="28.5" hidden="false" customHeight="true" outlineLevel="0" collapsed="false">
      <c r="B606" s="230" t="s">
        <v>916</v>
      </c>
      <c r="C606" s="230"/>
      <c r="H606" s="124"/>
    </row>
    <row r="607" customFormat="false" ht="15" hidden="false" customHeight="false" outlineLevel="0" collapsed="false">
      <c r="C607" s="230"/>
      <c r="H607" s="124"/>
    </row>
    <row r="608" customFormat="false" ht="22.5" hidden="false" customHeight="true" outlineLevel="0" collapsed="false">
      <c r="B608" s="118" t="s">
        <v>37</v>
      </c>
      <c r="D608" s="394" t="s">
        <v>38</v>
      </c>
      <c r="E608" s="394"/>
      <c r="H608" s="124"/>
    </row>
    <row r="609" customFormat="false" ht="9" hidden="false" customHeight="true" outlineLevel="0" collapsed="false">
      <c r="H609" s="124"/>
    </row>
    <row r="610" customFormat="false" ht="15.75" hidden="false" customHeight="true" outlineLevel="0" collapsed="false">
      <c r="B610" s="395" t="s">
        <v>68</v>
      </c>
      <c r="C610" s="395"/>
      <c r="H610" s="124"/>
    </row>
    <row r="611" customFormat="false" ht="15.75" hidden="false" customHeight="true" outlineLevel="0" collapsed="false">
      <c r="B611" s="395" t="s">
        <v>42</v>
      </c>
      <c r="C611" s="395"/>
    </row>
    <row r="612" customFormat="false" ht="15.75" hidden="false" customHeight="false" outlineLevel="0" collapsed="false">
      <c r="B612" s="396"/>
      <c r="C612" s="396"/>
      <c r="H612" s="397"/>
    </row>
    <row r="613" customFormat="false" ht="15.75" hidden="false" customHeight="false" outlineLevel="0" collapsed="false">
      <c r="B613" s="396"/>
      <c r="C613" s="396"/>
      <c r="D613" s="398"/>
      <c r="E613" s="399"/>
      <c r="H613" s="397"/>
    </row>
    <row r="614" customFormat="false" ht="15.75" hidden="false" customHeight="true" outlineLevel="0" collapsed="false">
      <c r="B614" s="395" t="s">
        <v>917</v>
      </c>
      <c r="C614" s="395"/>
      <c r="D614" s="400"/>
    </row>
    <row r="615" customFormat="false" ht="15" hidden="false" customHeight="false" outlineLevel="0" collapsed="false">
      <c r="D615" s="400"/>
      <c r="H615" s="397"/>
    </row>
    <row r="616" customFormat="false" ht="15" hidden="false" customHeight="false" outlineLevel="0" collapsed="false">
      <c r="H616" s="124"/>
    </row>
    <row r="617" customFormat="false" ht="15.75" hidden="false" customHeight="false" outlineLevel="0" collapsed="false">
      <c r="H617" s="393"/>
    </row>
  </sheetData>
  <mergeCells count="74">
    <mergeCell ref="C2:F2"/>
    <mergeCell ref="A5:F5"/>
    <mergeCell ref="A6:F6"/>
    <mergeCell ref="A8:F8"/>
    <mergeCell ref="C14:E14"/>
    <mergeCell ref="A16:F16"/>
    <mergeCell ref="A17:F17"/>
    <mergeCell ref="A41:F41"/>
    <mergeCell ref="A46:F46"/>
    <mergeCell ref="A52:F52"/>
    <mergeCell ref="A60:F60"/>
    <mergeCell ref="A69:F69"/>
    <mergeCell ref="A78:F78"/>
    <mergeCell ref="A83:F83"/>
    <mergeCell ref="A95:F95"/>
    <mergeCell ref="A103:F103"/>
    <mergeCell ref="A112:F112"/>
    <mergeCell ref="A118:F118"/>
    <mergeCell ref="A124:F124"/>
    <mergeCell ref="A128:F128"/>
    <mergeCell ref="A132:F132"/>
    <mergeCell ref="A142:F142"/>
    <mergeCell ref="A152:F152"/>
    <mergeCell ref="A186:F186"/>
    <mergeCell ref="A200:F200"/>
    <mergeCell ref="A206:F206"/>
    <mergeCell ref="A211:F211"/>
    <mergeCell ref="A226:F226"/>
    <mergeCell ref="A237:F237"/>
    <mergeCell ref="A247:F247"/>
    <mergeCell ref="A260:C260"/>
    <mergeCell ref="A261:F261"/>
    <mergeCell ref="A262:F262"/>
    <mergeCell ref="A283:F283"/>
    <mergeCell ref="A291:F291"/>
    <mergeCell ref="A309:F309"/>
    <mergeCell ref="A317:F317"/>
    <mergeCell ref="A324:F324"/>
    <mergeCell ref="A345:F345"/>
    <mergeCell ref="A354:F354"/>
    <mergeCell ref="A361:F361"/>
    <mergeCell ref="A370:F370"/>
    <mergeCell ref="A378:F378"/>
    <mergeCell ref="A389:F389"/>
    <mergeCell ref="D391:E391"/>
    <mergeCell ref="A392:F392"/>
    <mergeCell ref="A403:F403"/>
    <mergeCell ref="A427:F427"/>
    <mergeCell ref="A430:F430"/>
    <mergeCell ref="A443:F443"/>
    <mergeCell ref="A460:F460"/>
    <mergeCell ref="A477:F477"/>
    <mergeCell ref="A490:F490"/>
    <mergeCell ref="A504:F504"/>
    <mergeCell ref="A516:F516"/>
    <mergeCell ref="D518:E518"/>
    <mergeCell ref="A519:F519"/>
    <mergeCell ref="D521:E521"/>
    <mergeCell ref="A526:C526"/>
    <mergeCell ref="A527:F527"/>
    <mergeCell ref="A528:F528"/>
    <mergeCell ref="A543:C543"/>
    <mergeCell ref="A544:F544"/>
    <mergeCell ref="A545:F545"/>
    <mergeCell ref="A564:F564"/>
    <mergeCell ref="A598:C598"/>
    <mergeCell ref="B602:C602"/>
    <mergeCell ref="B606:C606"/>
    <mergeCell ref="D608:E608"/>
    <mergeCell ref="B610:C610"/>
    <mergeCell ref="B611:C611"/>
    <mergeCell ref="B612:C612"/>
    <mergeCell ref="B613:C613"/>
    <mergeCell ref="B614:C614"/>
  </mergeCells>
  <printOptions headings="false" gridLines="false" gridLinesSet="true" horizontalCentered="true" verticalCentered="false"/>
  <pageMargins left="0.590277777777778" right="0.275694444444444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32.14"/>
    <col collapsed="false" customWidth="true" hidden="false" outlineLevel="0" max="3" min="3" style="401" width="80.85"/>
    <col collapsed="false" customWidth="true" hidden="false" outlineLevel="0" max="4" min="4" style="28" width="13.85"/>
    <col collapsed="false" customWidth="true" hidden="false" outlineLevel="0" max="5" min="5" style="28" width="14.41"/>
    <col collapsed="false" customWidth="true" hidden="false" outlineLevel="0" max="6" min="6" style="28" width="13.85"/>
    <col collapsed="false" customWidth="true" hidden="false" outlineLevel="0" max="7" min="7" style="38" width="13.14"/>
    <col collapsed="false" customWidth="true" hidden="false" outlineLevel="0" max="8" min="8" style="402" width="15.28"/>
    <col collapsed="false" customWidth="false" hidden="false" outlineLevel="0" max="10" min="9" style="403" width="9.14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404" t="s">
        <v>918</v>
      </c>
      <c r="B1" s="404"/>
      <c r="C1" s="404"/>
      <c r="D1" s="404"/>
      <c r="E1" s="404"/>
      <c r="F1" s="404"/>
      <c r="G1" s="404"/>
      <c r="H1" s="404"/>
    </row>
    <row r="2" s="124" customFormat="true" ht="18.75" hidden="false" customHeight="true" outlineLevel="0" collapsed="false">
      <c r="A2" s="405"/>
      <c r="B2" s="405"/>
      <c r="C2" s="403"/>
      <c r="D2" s="403"/>
      <c r="E2" s="403"/>
      <c r="F2" s="403"/>
      <c r="G2" s="403"/>
      <c r="H2" s="403"/>
      <c r="I2" s="403"/>
      <c r="J2" s="403"/>
    </row>
    <row r="3" customFormat="false" ht="6" hidden="false" customHeight="true" outlineLevel="0" collapsed="false">
      <c r="A3" s="405"/>
      <c r="B3" s="405"/>
      <c r="C3" s="403"/>
      <c r="D3" s="403"/>
      <c r="E3" s="403"/>
      <c r="F3" s="403"/>
      <c r="G3" s="403"/>
      <c r="H3" s="403"/>
      <c r="I3" s="406"/>
      <c r="J3" s="40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403"/>
      <c r="B4" s="403"/>
      <c r="C4" s="403"/>
      <c r="D4" s="403"/>
      <c r="E4" s="403"/>
      <c r="F4" s="403"/>
      <c r="G4" s="403"/>
      <c r="H4" s="403"/>
      <c r="I4" s="406"/>
      <c r="J4" s="406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403"/>
      <c r="B5" s="403"/>
      <c r="C5" s="403"/>
      <c r="D5" s="403"/>
      <c r="E5" s="403"/>
      <c r="F5" s="403"/>
      <c r="G5" s="403"/>
      <c r="H5" s="403"/>
      <c r="I5" s="406"/>
      <c r="J5" s="406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07" t="s">
        <v>1</v>
      </c>
      <c r="B6" s="407"/>
      <c r="C6" s="407"/>
      <c r="D6" s="407"/>
      <c r="E6" s="407"/>
      <c r="F6" s="407"/>
      <c r="G6" s="407"/>
      <c r="H6" s="407"/>
      <c r="I6" s="406"/>
      <c r="J6" s="406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64" customFormat="true" ht="21.75" hidden="false" customHeight="true" outlineLevel="0" collapsed="false">
      <c r="A7" s="408" t="s">
        <v>72</v>
      </c>
      <c r="B7" s="408"/>
      <c r="C7" s="408"/>
      <c r="D7" s="408"/>
      <c r="E7" s="408"/>
      <c r="F7" s="408"/>
      <c r="G7" s="408"/>
      <c r="H7" s="408"/>
      <c r="I7" s="406"/>
      <c r="J7" s="40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</row>
    <row r="8" customFormat="false" ht="14.25" hidden="false" customHeight="true" outlineLevel="0" collapsed="false">
      <c r="A8" s="409" t="s">
        <v>3</v>
      </c>
      <c r="B8" s="409"/>
      <c r="C8" s="409"/>
      <c r="D8" s="409"/>
      <c r="E8" s="409"/>
      <c r="F8" s="409"/>
      <c r="G8" s="409"/>
      <c r="H8" s="409"/>
      <c r="I8" s="406"/>
      <c r="J8" s="40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27" t="s">
        <v>4</v>
      </c>
      <c r="B9" s="27" t="s">
        <v>73</v>
      </c>
      <c r="C9" s="410" t="s">
        <v>5</v>
      </c>
      <c r="D9" s="411" t="s">
        <v>919</v>
      </c>
      <c r="E9" s="411" t="s">
        <v>920</v>
      </c>
      <c r="F9" s="411" t="s">
        <v>921</v>
      </c>
      <c r="G9" s="411" t="s">
        <v>922</v>
      </c>
      <c r="H9" s="411" t="s">
        <v>923</v>
      </c>
      <c r="I9" s="406"/>
      <c r="J9" s="40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24" customFormat="true" ht="27" hidden="false" customHeight="true" outlineLevel="0" collapsed="false">
      <c r="A10" s="412" t="s">
        <v>78</v>
      </c>
      <c r="B10" s="412"/>
      <c r="C10" s="412"/>
      <c r="D10" s="412"/>
      <c r="E10" s="412"/>
      <c r="F10" s="412"/>
      <c r="G10" s="412"/>
      <c r="H10" s="412"/>
      <c r="I10" s="403"/>
      <c r="J10" s="40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</row>
    <row r="11" s="124" customFormat="true" ht="18" hidden="false" customHeight="true" outlineLevel="0" collapsed="false">
      <c r="A11" s="141" t="n">
        <v>1</v>
      </c>
      <c r="B11" s="139" t="s">
        <v>924</v>
      </c>
      <c r="C11" s="140" t="s">
        <v>80</v>
      </c>
      <c r="D11" s="30"/>
      <c r="E11" s="142"/>
      <c r="F11" s="30"/>
      <c r="G11" s="413" t="s">
        <v>925</v>
      </c>
      <c r="H11" s="413" t="s">
        <v>925</v>
      </c>
      <c r="I11" s="403"/>
      <c r="J11" s="40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</row>
    <row r="12" s="124" customFormat="true" ht="18" hidden="false" customHeight="true" outlineLevel="0" collapsed="false">
      <c r="A12" s="141" t="n">
        <v>2</v>
      </c>
      <c r="B12" s="139" t="s">
        <v>926</v>
      </c>
      <c r="C12" s="140" t="s">
        <v>80</v>
      </c>
      <c r="D12" s="30"/>
      <c r="E12" s="142"/>
      <c r="F12" s="30"/>
      <c r="G12" s="413"/>
      <c r="H12" s="413"/>
      <c r="I12" s="403"/>
      <c r="J12" s="40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</row>
    <row r="13" s="124" customFormat="true" ht="18" hidden="false" customHeight="true" outlineLevel="0" collapsed="false">
      <c r="A13" s="141" t="n">
        <v>3</v>
      </c>
      <c r="B13" s="139" t="s">
        <v>927</v>
      </c>
      <c r="C13" s="140" t="s">
        <v>80</v>
      </c>
      <c r="D13" s="30"/>
      <c r="E13" s="142"/>
      <c r="F13" s="30"/>
      <c r="G13" s="413"/>
      <c r="H13" s="413"/>
      <c r="I13" s="403" t="s">
        <v>928</v>
      </c>
      <c r="J13" s="40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</row>
    <row r="14" s="124" customFormat="true" ht="18" hidden="false" customHeight="true" outlineLevel="0" collapsed="false">
      <c r="A14" s="141" t="n">
        <v>4</v>
      </c>
      <c r="B14" s="139" t="s">
        <v>929</v>
      </c>
      <c r="C14" s="140" t="s">
        <v>80</v>
      </c>
      <c r="D14" s="30"/>
      <c r="E14" s="142"/>
      <c r="F14" s="30"/>
      <c r="G14" s="413"/>
      <c r="H14" s="413"/>
      <c r="I14" s="403"/>
      <c r="J14" s="40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</row>
    <row r="15" s="124" customFormat="true" ht="18" hidden="false" customHeight="true" outlineLevel="0" collapsed="false">
      <c r="A15" s="141" t="n">
        <v>5</v>
      </c>
      <c r="B15" s="139" t="s">
        <v>930</v>
      </c>
      <c r="C15" s="140" t="s">
        <v>80</v>
      </c>
      <c r="D15" s="30"/>
      <c r="E15" s="142"/>
      <c r="F15" s="30"/>
      <c r="G15" s="413"/>
      <c r="H15" s="413"/>
      <c r="I15" s="403"/>
      <c r="J15" s="40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</row>
    <row r="16" s="124" customFormat="true" ht="12.75" hidden="false" customHeight="true" outlineLevel="0" collapsed="false">
      <c r="A16" s="141"/>
      <c r="B16" s="141"/>
      <c r="C16" s="414" t="s">
        <v>85</v>
      </c>
      <c r="D16" s="415" t="n">
        <f aca="false">D11+D12+D13+D14+D15</f>
        <v>0</v>
      </c>
      <c r="E16" s="415" t="n">
        <f aca="false">E11+E12+E13+E14+E15</f>
        <v>0</v>
      </c>
      <c r="F16" s="415" t="n">
        <f aca="false">F11+F12+F13+F14+F15</f>
        <v>0</v>
      </c>
      <c r="G16" s="413"/>
      <c r="H16" s="413"/>
      <c r="I16" s="403"/>
      <c r="J16" s="40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</row>
    <row r="17" s="124" customFormat="true" ht="12.75" hidden="false" customHeight="true" outlineLevel="0" collapsed="false">
      <c r="A17" s="141"/>
      <c r="B17" s="141"/>
      <c r="C17" s="139"/>
      <c r="D17" s="155"/>
      <c r="E17" s="141"/>
      <c r="F17" s="141"/>
      <c r="G17" s="253"/>
      <c r="H17" s="253"/>
      <c r="I17" s="403"/>
      <c r="J17" s="40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</row>
    <row r="18" s="124" customFormat="true" ht="15" hidden="false" customHeight="true" outlineLevel="0" collapsed="false">
      <c r="A18" s="416" t="s">
        <v>86</v>
      </c>
      <c r="B18" s="416"/>
      <c r="C18" s="416"/>
      <c r="D18" s="417"/>
      <c r="E18" s="417"/>
      <c r="F18" s="417"/>
      <c r="G18" s="418"/>
      <c r="H18" s="418"/>
      <c r="I18" s="403"/>
      <c r="J18" s="40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</row>
    <row r="19" s="124" customFormat="true" ht="27.75" hidden="false" customHeight="true" outlineLevel="0" collapsed="false">
      <c r="A19" s="419" t="s">
        <v>87</v>
      </c>
      <c r="B19" s="419"/>
      <c r="C19" s="419"/>
      <c r="D19" s="420"/>
      <c r="E19" s="420"/>
      <c r="F19" s="420"/>
      <c r="G19" s="413" t="s">
        <v>925</v>
      </c>
      <c r="H19" s="413" t="s">
        <v>925</v>
      </c>
      <c r="I19" s="403"/>
      <c r="J19" s="40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</row>
    <row r="20" s="124" customFormat="true" ht="12.75" hidden="false" customHeight="true" outlineLevel="0" collapsed="false">
      <c r="A20" s="141" t="n">
        <v>1</v>
      </c>
      <c r="B20" s="139" t="s">
        <v>89</v>
      </c>
      <c r="C20" s="140" t="s">
        <v>90</v>
      </c>
      <c r="D20" s="247"/>
      <c r="E20" s="142"/>
      <c r="F20" s="142"/>
      <c r="G20" s="413"/>
      <c r="H20" s="413"/>
      <c r="I20" s="403"/>
      <c r="J20" s="40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</row>
    <row r="21" s="124" customFormat="true" ht="12.75" hidden="false" customHeight="true" outlineLevel="0" collapsed="false">
      <c r="A21" s="141" t="n">
        <v>2</v>
      </c>
      <c r="B21" s="139" t="s">
        <v>92</v>
      </c>
      <c r="C21" s="140" t="s">
        <v>93</v>
      </c>
      <c r="D21" s="158"/>
      <c r="E21" s="142"/>
      <c r="F21" s="142"/>
      <c r="G21" s="413"/>
      <c r="H21" s="413"/>
      <c r="I21" s="403"/>
      <c r="J21" s="40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s="124" customFormat="true" ht="12.75" hidden="false" customHeight="true" outlineLevel="0" collapsed="false">
      <c r="A22" s="141" t="n">
        <v>3</v>
      </c>
      <c r="B22" s="139" t="s">
        <v>95</v>
      </c>
      <c r="C22" s="140" t="s">
        <v>96</v>
      </c>
      <c r="D22" s="247"/>
      <c r="E22" s="142"/>
      <c r="F22" s="142"/>
      <c r="G22" s="413"/>
      <c r="H22" s="413"/>
      <c r="I22" s="403"/>
      <c r="J22" s="40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</row>
    <row r="23" s="124" customFormat="true" ht="12.75" hidden="false" customHeight="true" outlineLevel="0" collapsed="false">
      <c r="A23" s="141" t="n">
        <v>4</v>
      </c>
      <c r="B23" s="160" t="s">
        <v>98</v>
      </c>
      <c r="C23" s="140" t="s">
        <v>93</v>
      </c>
      <c r="D23" s="158"/>
      <c r="E23" s="142"/>
      <c r="F23" s="142"/>
      <c r="G23" s="413"/>
      <c r="H23" s="413"/>
      <c r="I23" s="403"/>
      <c r="J23" s="40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</row>
    <row r="24" s="124" customFormat="true" ht="12.75" hidden="false" customHeight="true" outlineLevel="0" collapsed="false">
      <c r="A24" s="141" t="n">
        <v>5</v>
      </c>
      <c r="B24" s="160" t="s">
        <v>99</v>
      </c>
      <c r="C24" s="140" t="s">
        <v>100</v>
      </c>
      <c r="D24" s="247"/>
      <c r="E24" s="142"/>
      <c r="F24" s="142"/>
      <c r="G24" s="413"/>
      <c r="H24" s="413"/>
      <c r="I24" s="403"/>
      <c r="J24" s="40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</row>
    <row r="25" s="124" customFormat="true" ht="12.75" hidden="false" customHeight="true" outlineLevel="0" collapsed="false">
      <c r="A25" s="141" t="n">
        <v>6</v>
      </c>
      <c r="B25" s="160" t="s">
        <v>99</v>
      </c>
      <c r="C25" s="140" t="s">
        <v>102</v>
      </c>
      <c r="D25" s="158"/>
      <c r="E25" s="142"/>
      <c r="F25" s="142"/>
      <c r="G25" s="413"/>
      <c r="H25" s="413"/>
      <c r="I25" s="403"/>
      <c r="J25" s="40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s="124" customFormat="true" ht="12.75" hidden="false" customHeight="true" outlineLevel="0" collapsed="false">
      <c r="A26" s="141" t="n">
        <v>7</v>
      </c>
      <c r="B26" s="160" t="s">
        <v>103</v>
      </c>
      <c r="C26" s="140" t="s">
        <v>104</v>
      </c>
      <c r="D26" s="247"/>
      <c r="E26" s="142"/>
      <c r="F26" s="142"/>
      <c r="G26" s="413"/>
      <c r="H26" s="413"/>
      <c r="I26" s="403"/>
      <c r="J26" s="40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</row>
    <row r="27" s="124" customFormat="true" ht="12.75" hidden="false" customHeight="true" outlineLevel="0" collapsed="false">
      <c r="A27" s="141" t="n">
        <v>8</v>
      </c>
      <c r="B27" s="160" t="s">
        <v>106</v>
      </c>
      <c r="C27" s="140" t="s">
        <v>107</v>
      </c>
      <c r="D27" s="247"/>
      <c r="E27" s="142"/>
      <c r="F27" s="142"/>
      <c r="G27" s="413"/>
      <c r="H27" s="413"/>
      <c r="I27" s="403"/>
      <c r="J27" s="40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</row>
    <row r="28" s="124" customFormat="true" ht="12.75" hidden="false" customHeight="true" outlineLevel="0" collapsed="false">
      <c r="A28" s="141" t="n">
        <v>9</v>
      </c>
      <c r="B28" s="160" t="s">
        <v>109</v>
      </c>
      <c r="C28" s="140" t="s">
        <v>110</v>
      </c>
      <c r="D28" s="247"/>
      <c r="E28" s="142"/>
      <c r="F28" s="142"/>
      <c r="G28" s="413"/>
      <c r="H28" s="413"/>
      <c r="I28" s="403"/>
      <c r="J28" s="40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</row>
    <row r="29" s="124" customFormat="true" ht="12.75" hidden="false" customHeight="true" outlineLevel="0" collapsed="false">
      <c r="A29" s="141" t="n">
        <v>10</v>
      </c>
      <c r="B29" s="160" t="s">
        <v>112</v>
      </c>
      <c r="C29" s="140" t="s">
        <v>113</v>
      </c>
      <c r="D29" s="247"/>
      <c r="E29" s="142"/>
      <c r="F29" s="142"/>
      <c r="G29" s="413"/>
      <c r="H29" s="413"/>
      <c r="I29" s="403"/>
      <c r="J29" s="40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</row>
    <row r="30" s="124" customFormat="true" ht="12.75" hidden="false" customHeight="true" outlineLevel="0" collapsed="false">
      <c r="A30" s="141" t="n">
        <v>11</v>
      </c>
      <c r="B30" s="160" t="s">
        <v>115</v>
      </c>
      <c r="C30" s="140" t="s">
        <v>116</v>
      </c>
      <c r="D30" s="247"/>
      <c r="E30" s="142"/>
      <c r="F30" s="142"/>
      <c r="G30" s="413"/>
      <c r="H30" s="413"/>
      <c r="I30" s="403"/>
      <c r="J30" s="40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</row>
    <row r="31" s="124" customFormat="true" ht="12.75" hidden="false" customHeight="true" outlineLevel="0" collapsed="false">
      <c r="A31" s="141" t="n">
        <v>12</v>
      </c>
      <c r="B31" s="160" t="s">
        <v>115</v>
      </c>
      <c r="C31" s="140" t="s">
        <v>118</v>
      </c>
      <c r="D31" s="155"/>
      <c r="E31" s="142"/>
      <c r="F31" s="142"/>
      <c r="G31" s="413"/>
      <c r="H31" s="413"/>
      <c r="I31" s="403"/>
      <c r="J31" s="40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</row>
    <row r="32" s="124" customFormat="true" ht="12.75" hidden="false" customHeight="true" outlineLevel="0" collapsed="false">
      <c r="A32" s="141" t="n">
        <v>13</v>
      </c>
      <c r="B32" s="160" t="s">
        <v>119</v>
      </c>
      <c r="C32" s="140" t="s">
        <v>120</v>
      </c>
      <c r="D32" s="247"/>
      <c r="E32" s="142"/>
      <c r="F32" s="142"/>
      <c r="G32" s="413"/>
      <c r="H32" s="413"/>
      <c r="I32" s="403"/>
      <c r="J32" s="40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</row>
    <row r="33" s="124" customFormat="true" ht="12.75" hidden="false" customHeight="true" outlineLevel="0" collapsed="false">
      <c r="A33" s="141" t="n">
        <v>14</v>
      </c>
      <c r="B33" s="160" t="s">
        <v>119</v>
      </c>
      <c r="C33" s="140" t="s">
        <v>122</v>
      </c>
      <c r="D33" s="155"/>
      <c r="E33" s="142"/>
      <c r="F33" s="142"/>
      <c r="G33" s="413"/>
      <c r="H33" s="413"/>
      <c r="I33" s="403"/>
      <c r="J33" s="40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</row>
    <row r="34" s="124" customFormat="true" ht="12.75" hidden="false" customHeight="true" outlineLevel="0" collapsed="false">
      <c r="A34" s="141" t="n">
        <v>15</v>
      </c>
      <c r="B34" s="160" t="s">
        <v>123</v>
      </c>
      <c r="C34" s="140" t="s">
        <v>124</v>
      </c>
      <c r="D34" s="247"/>
      <c r="E34" s="142"/>
      <c r="F34" s="142"/>
      <c r="G34" s="413"/>
      <c r="H34" s="413"/>
      <c r="I34" s="403"/>
      <c r="J34" s="40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</row>
    <row r="35" s="124" customFormat="true" ht="12.75" hidden="false" customHeight="true" outlineLevel="0" collapsed="false">
      <c r="A35" s="141" t="n">
        <v>16</v>
      </c>
      <c r="B35" s="160" t="s">
        <v>123</v>
      </c>
      <c r="C35" s="140" t="s">
        <v>126</v>
      </c>
      <c r="D35" s="155"/>
      <c r="E35" s="142"/>
      <c r="F35" s="142"/>
      <c r="G35" s="413"/>
      <c r="H35" s="413"/>
      <c r="I35" s="403"/>
      <c r="J35" s="40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</row>
    <row r="36" s="124" customFormat="true" ht="12.75" hidden="false" customHeight="true" outlineLevel="0" collapsed="false">
      <c r="A36" s="141" t="n">
        <v>17</v>
      </c>
      <c r="B36" s="160" t="s">
        <v>127</v>
      </c>
      <c r="C36" s="140" t="s">
        <v>128</v>
      </c>
      <c r="D36" s="247"/>
      <c r="E36" s="142"/>
      <c r="F36" s="142"/>
      <c r="G36" s="413"/>
      <c r="H36" s="413"/>
      <c r="I36" s="403"/>
      <c r="J36" s="40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</row>
    <row r="37" s="124" customFormat="true" ht="12.75" hidden="false" customHeight="true" outlineLevel="0" collapsed="false">
      <c r="A37" s="141" t="n">
        <v>18</v>
      </c>
      <c r="B37" s="160" t="s">
        <v>127</v>
      </c>
      <c r="C37" s="140" t="s">
        <v>130</v>
      </c>
      <c r="D37" s="155"/>
      <c r="E37" s="142"/>
      <c r="F37" s="142"/>
      <c r="G37" s="413"/>
      <c r="H37" s="413"/>
      <c r="I37" s="403"/>
      <c r="J37" s="40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</row>
    <row r="38" s="124" customFormat="true" ht="12.75" hidden="false" customHeight="true" outlineLevel="0" collapsed="false">
      <c r="A38" s="141" t="n">
        <v>19</v>
      </c>
      <c r="B38" s="162" t="s">
        <v>131</v>
      </c>
      <c r="C38" s="140" t="s">
        <v>132</v>
      </c>
      <c r="D38" s="247"/>
      <c r="E38" s="142"/>
      <c r="F38" s="142"/>
      <c r="G38" s="413"/>
      <c r="H38" s="413"/>
      <c r="I38" s="403"/>
      <c r="J38" s="40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</row>
    <row r="39" s="124" customFormat="true" ht="12.75" hidden="false" customHeight="true" outlineLevel="0" collapsed="false">
      <c r="A39" s="141" t="n">
        <v>20</v>
      </c>
      <c r="B39" s="162" t="s">
        <v>131</v>
      </c>
      <c r="C39" s="140" t="s">
        <v>134</v>
      </c>
      <c r="D39" s="155"/>
      <c r="E39" s="142"/>
      <c r="F39" s="142"/>
      <c r="G39" s="413"/>
      <c r="H39" s="413"/>
      <c r="I39" s="403"/>
      <c r="J39" s="403"/>
      <c r="K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</row>
    <row r="40" s="124" customFormat="true" ht="12.75" hidden="false" customHeight="true" outlineLevel="0" collapsed="false">
      <c r="A40" s="141" t="n">
        <v>21</v>
      </c>
      <c r="B40" s="160" t="s">
        <v>135</v>
      </c>
      <c r="C40" s="140" t="s">
        <v>136</v>
      </c>
      <c r="D40" s="247"/>
      <c r="E40" s="142"/>
      <c r="F40" s="142"/>
      <c r="G40" s="413"/>
      <c r="H40" s="413"/>
      <c r="I40" s="403"/>
      <c r="J40" s="403"/>
      <c r="K40" s="123"/>
      <c r="L40" s="421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</row>
    <row r="41" s="124" customFormat="true" ht="12.75" hidden="false" customHeight="true" outlineLevel="0" collapsed="false">
      <c r="A41" s="141" t="n">
        <v>22</v>
      </c>
      <c r="B41" s="160" t="s">
        <v>135</v>
      </c>
      <c r="C41" s="140" t="s">
        <v>138</v>
      </c>
      <c r="D41" s="155"/>
      <c r="E41" s="142"/>
      <c r="F41" s="142"/>
      <c r="G41" s="413"/>
      <c r="H41" s="413"/>
      <c r="I41" s="403"/>
      <c r="J41" s="403"/>
      <c r="K41" s="123"/>
      <c r="L41" s="421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</row>
    <row r="42" s="173" customFormat="true" ht="21" hidden="false" customHeight="true" outlineLevel="0" collapsed="false">
      <c r="A42" s="167"/>
      <c r="B42" s="167"/>
      <c r="C42" s="170" t="s">
        <v>139</v>
      </c>
      <c r="D42" s="422" t="n">
        <f aca="false">SUM(D20:D41)</f>
        <v>0</v>
      </c>
      <c r="E42" s="422" t="n">
        <f aca="false">SUM(E20:E41)</f>
        <v>0</v>
      </c>
      <c r="F42" s="422" t="n">
        <f aca="false">SUM(F20:F41)</f>
        <v>0</v>
      </c>
      <c r="G42" s="413"/>
      <c r="H42" s="413"/>
      <c r="I42" s="423"/>
      <c r="J42" s="423"/>
      <c r="L42" s="421"/>
    </row>
    <row r="43" s="124" customFormat="true" ht="18.75" hidden="false" customHeight="true" outlineLevel="0" collapsed="false">
      <c r="A43" s="424" t="s">
        <v>140</v>
      </c>
      <c r="B43" s="424"/>
      <c r="C43" s="424"/>
      <c r="D43" s="424"/>
      <c r="E43" s="424"/>
      <c r="F43" s="424"/>
      <c r="G43" s="425"/>
      <c r="H43" s="425"/>
      <c r="I43" s="403"/>
      <c r="J43" s="403"/>
      <c r="K43" s="123"/>
      <c r="L43" s="421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</row>
    <row r="44" s="124" customFormat="true" ht="12.75" hidden="false" customHeight="true" outlineLevel="0" collapsed="false">
      <c r="A44" s="141" t="n">
        <v>1</v>
      </c>
      <c r="B44" s="176" t="s">
        <v>141</v>
      </c>
      <c r="C44" s="140" t="s">
        <v>142</v>
      </c>
      <c r="D44" s="141"/>
      <c r="E44" s="177"/>
      <c r="F44" s="202"/>
      <c r="G44" s="413" t="s">
        <v>925</v>
      </c>
      <c r="H44" s="413" t="s">
        <v>925</v>
      </c>
      <c r="I44" s="403"/>
      <c r="J44" s="403"/>
      <c r="K44" s="123"/>
      <c r="L44" s="421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</row>
    <row r="45" s="124" customFormat="true" ht="12.75" hidden="false" customHeight="true" outlineLevel="0" collapsed="false">
      <c r="A45" s="141" t="n">
        <v>2</v>
      </c>
      <c r="B45" s="176" t="s">
        <v>141</v>
      </c>
      <c r="C45" s="140" t="s">
        <v>93</v>
      </c>
      <c r="D45" s="141"/>
      <c r="E45" s="177"/>
      <c r="F45" s="202"/>
      <c r="G45" s="413"/>
      <c r="H45" s="413"/>
      <c r="I45" s="403"/>
      <c r="J45" s="403"/>
      <c r="K45" s="123"/>
      <c r="L45" s="421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</row>
    <row r="46" s="124" customFormat="true" ht="12.75" hidden="false" customHeight="true" outlineLevel="0" collapsed="false">
      <c r="A46" s="141" t="n">
        <v>3</v>
      </c>
      <c r="B46" s="176" t="s">
        <v>144</v>
      </c>
      <c r="C46" s="140" t="s">
        <v>145</v>
      </c>
      <c r="D46" s="142"/>
      <c r="E46" s="177"/>
      <c r="F46" s="202"/>
      <c r="G46" s="413"/>
      <c r="H46" s="413"/>
      <c r="I46" s="403"/>
      <c r="J46" s="403"/>
      <c r="K46" s="123"/>
      <c r="L46" s="421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</row>
    <row r="47" s="173" customFormat="true" ht="21" hidden="false" customHeight="true" outlineLevel="0" collapsed="false">
      <c r="A47" s="167"/>
      <c r="B47" s="167"/>
      <c r="C47" s="170" t="s">
        <v>147</v>
      </c>
      <c r="D47" s="422" t="n">
        <f aca="false">SUM(D44:D46)</f>
        <v>0</v>
      </c>
      <c r="E47" s="422" t="n">
        <f aca="false">SUM(E44:E46)</f>
        <v>0</v>
      </c>
      <c r="F47" s="422" t="n">
        <f aca="false">SUM(F44:F46)</f>
        <v>0</v>
      </c>
      <c r="G47" s="413"/>
      <c r="H47" s="413"/>
      <c r="I47" s="423"/>
      <c r="J47" s="423"/>
      <c r="L47" s="421"/>
    </row>
    <row r="48" s="124" customFormat="true" ht="22.5" hidden="false" customHeight="true" outlineLevel="0" collapsed="false">
      <c r="A48" s="426" t="s">
        <v>148</v>
      </c>
      <c r="B48" s="426"/>
      <c r="C48" s="426"/>
      <c r="D48" s="426"/>
      <c r="E48" s="426"/>
      <c r="F48" s="426"/>
      <c r="G48" s="413" t="s">
        <v>925</v>
      </c>
      <c r="H48" s="413" t="s">
        <v>925</v>
      </c>
      <c r="I48" s="403"/>
      <c r="J48" s="403"/>
      <c r="K48" s="123"/>
      <c r="L48" s="421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</row>
    <row r="49" s="124" customFormat="true" ht="12.75" hidden="false" customHeight="true" outlineLevel="0" collapsed="false">
      <c r="A49" s="141" t="n">
        <v>1</v>
      </c>
      <c r="B49" s="176" t="s">
        <v>149</v>
      </c>
      <c r="C49" s="140" t="s">
        <v>150</v>
      </c>
      <c r="D49" s="142"/>
      <c r="E49" s="177"/>
      <c r="F49" s="202"/>
      <c r="G49" s="413"/>
      <c r="H49" s="413"/>
      <c r="I49" s="403"/>
      <c r="J49" s="403"/>
      <c r="K49" s="123"/>
      <c r="L49" s="421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</row>
    <row r="50" s="124" customFormat="true" ht="12.75" hidden="false" customHeight="true" outlineLevel="0" collapsed="false">
      <c r="A50" s="141" t="n">
        <v>2</v>
      </c>
      <c r="B50" s="176" t="s">
        <v>149</v>
      </c>
      <c r="C50" s="140" t="s">
        <v>122</v>
      </c>
      <c r="D50" s="142"/>
      <c r="E50" s="177"/>
      <c r="F50" s="202"/>
      <c r="G50" s="413"/>
      <c r="H50" s="413"/>
      <c r="I50" s="403"/>
      <c r="J50" s="403"/>
      <c r="K50" s="123"/>
      <c r="L50" s="421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</row>
    <row r="51" s="124" customFormat="true" ht="12.75" hidden="false" customHeight="true" outlineLevel="0" collapsed="false">
      <c r="A51" s="141" t="n">
        <v>3</v>
      </c>
      <c r="B51" s="176" t="s">
        <v>152</v>
      </c>
      <c r="C51" s="140" t="s">
        <v>153</v>
      </c>
      <c r="D51" s="183"/>
      <c r="E51" s="177"/>
      <c r="F51" s="202"/>
      <c r="G51" s="413"/>
      <c r="H51" s="413"/>
      <c r="I51" s="403"/>
      <c r="J51" s="403"/>
      <c r="K51" s="123"/>
      <c r="L51" s="421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</row>
    <row r="52" s="124" customFormat="true" ht="12.75" hidden="false" customHeight="true" outlineLevel="0" collapsed="false">
      <c r="A52" s="141" t="n">
        <v>4</v>
      </c>
      <c r="B52" s="176" t="s">
        <v>152</v>
      </c>
      <c r="C52" s="140" t="s">
        <v>134</v>
      </c>
      <c r="D52" s="155"/>
      <c r="E52" s="141"/>
      <c r="F52" s="141"/>
      <c r="G52" s="413"/>
      <c r="H52" s="413"/>
      <c r="I52" s="403"/>
      <c r="J52" s="403"/>
      <c r="K52" s="123"/>
      <c r="L52" s="421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</row>
    <row r="53" s="173" customFormat="true" ht="21" hidden="false" customHeight="true" outlineLevel="0" collapsed="false">
      <c r="A53" s="167"/>
      <c r="B53" s="167"/>
      <c r="C53" s="170" t="s">
        <v>155</v>
      </c>
      <c r="D53" s="427" t="n">
        <f aca="false">SUM(D49:D52)</f>
        <v>0</v>
      </c>
      <c r="E53" s="427" t="n">
        <f aca="false">SUM(E49:E52)</f>
        <v>0</v>
      </c>
      <c r="F53" s="427" t="n">
        <f aca="false">SUM(F49:F52)</f>
        <v>0</v>
      </c>
      <c r="G53" s="413"/>
      <c r="H53" s="413"/>
      <c r="I53" s="423"/>
      <c r="J53" s="423"/>
      <c r="L53" s="421"/>
    </row>
    <row r="54" s="124" customFormat="true" ht="30.75" hidden="false" customHeight="true" outlineLevel="0" collapsed="false">
      <c r="A54" s="428" t="s">
        <v>156</v>
      </c>
      <c r="B54" s="428"/>
      <c r="C54" s="428"/>
      <c r="D54" s="428"/>
      <c r="E54" s="428"/>
      <c r="F54" s="428"/>
      <c r="G54" s="413" t="s">
        <v>925</v>
      </c>
      <c r="H54" s="413" t="s">
        <v>925</v>
      </c>
      <c r="I54" s="403"/>
      <c r="J54" s="403"/>
      <c r="K54" s="123"/>
      <c r="L54" s="421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</row>
    <row r="55" s="124" customFormat="true" ht="17.25" hidden="false" customHeight="true" outlineLevel="0" collapsed="false">
      <c r="A55" s="141" t="n">
        <v>1</v>
      </c>
      <c r="B55" s="185" t="s">
        <v>157</v>
      </c>
      <c r="C55" s="140" t="s">
        <v>142</v>
      </c>
      <c r="D55" s="247"/>
      <c r="E55" s="177"/>
      <c r="F55" s="142"/>
      <c r="G55" s="413"/>
      <c r="H55" s="413"/>
      <c r="I55" s="403"/>
      <c r="J55" s="403"/>
      <c r="K55" s="123"/>
      <c r="L55" s="421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</row>
    <row r="56" s="124" customFormat="true" ht="17.25" hidden="false" customHeight="true" outlineLevel="0" collapsed="false">
      <c r="A56" s="141" t="n">
        <v>2</v>
      </c>
      <c r="B56" s="185" t="s">
        <v>157</v>
      </c>
      <c r="C56" s="140" t="s">
        <v>93</v>
      </c>
      <c r="D56" s="158"/>
      <c r="E56" s="177"/>
      <c r="F56" s="142"/>
      <c r="G56" s="413"/>
      <c r="H56" s="413"/>
      <c r="I56" s="403"/>
      <c r="J56" s="403"/>
      <c r="K56" s="123"/>
      <c r="L56" s="421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</row>
    <row r="57" s="124" customFormat="true" ht="17.25" hidden="false" customHeight="true" outlineLevel="0" collapsed="false">
      <c r="A57" s="141" t="n">
        <v>3</v>
      </c>
      <c r="B57" s="185" t="s">
        <v>159</v>
      </c>
      <c r="C57" s="140" t="s">
        <v>153</v>
      </c>
      <c r="D57" s="247"/>
      <c r="E57" s="177"/>
      <c r="F57" s="142"/>
      <c r="G57" s="413"/>
      <c r="H57" s="413"/>
      <c r="I57" s="403"/>
      <c r="J57" s="403"/>
      <c r="K57" s="123"/>
      <c r="L57" s="421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</row>
    <row r="58" s="124" customFormat="true" ht="17.25" hidden="false" customHeight="true" outlineLevel="0" collapsed="false">
      <c r="A58" s="141" t="n">
        <v>4</v>
      </c>
      <c r="B58" s="185" t="s">
        <v>159</v>
      </c>
      <c r="C58" s="140" t="s">
        <v>134</v>
      </c>
      <c r="D58" s="155"/>
      <c r="E58" s="177"/>
      <c r="F58" s="142"/>
      <c r="G58" s="413"/>
      <c r="H58" s="413"/>
      <c r="I58" s="403"/>
      <c r="J58" s="403"/>
      <c r="K58" s="123"/>
      <c r="L58" s="421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</row>
    <row r="59" s="124" customFormat="true" ht="17.25" hidden="false" customHeight="true" outlineLevel="0" collapsed="false">
      <c r="A59" s="141" t="n">
        <v>5</v>
      </c>
      <c r="B59" s="185" t="s">
        <v>161</v>
      </c>
      <c r="C59" s="140" t="s">
        <v>162</v>
      </c>
      <c r="D59" s="247"/>
      <c r="E59" s="177"/>
      <c r="F59" s="142"/>
      <c r="G59" s="413"/>
      <c r="H59" s="413"/>
      <c r="I59" s="403"/>
      <c r="J59" s="403"/>
      <c r="K59" s="123"/>
      <c r="L59" s="421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</row>
    <row r="60" s="124" customFormat="true" ht="17.25" hidden="false" customHeight="true" outlineLevel="0" collapsed="false">
      <c r="A60" s="141" t="n">
        <v>6</v>
      </c>
      <c r="B60" s="185" t="s">
        <v>161</v>
      </c>
      <c r="C60" s="140" t="s">
        <v>164</v>
      </c>
      <c r="D60" s="155"/>
      <c r="E60" s="142"/>
      <c r="F60" s="142"/>
      <c r="G60" s="413"/>
      <c r="H60" s="413"/>
      <c r="I60" s="403"/>
      <c r="J60" s="403"/>
      <c r="K60" s="123"/>
      <c r="L60" s="421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</row>
    <row r="61" s="173" customFormat="true" ht="21" hidden="false" customHeight="true" outlineLevel="0" collapsed="false">
      <c r="A61" s="167"/>
      <c r="B61" s="167"/>
      <c r="C61" s="170" t="s">
        <v>165</v>
      </c>
      <c r="D61" s="427" t="n">
        <f aca="false">SUM(D57:D60)</f>
        <v>0</v>
      </c>
      <c r="E61" s="427" t="n">
        <f aca="false">SUM(E57:E60)</f>
        <v>0</v>
      </c>
      <c r="F61" s="427" t="n">
        <f aca="false">SUM(F55:F60)</f>
        <v>0</v>
      </c>
      <c r="G61" s="413"/>
      <c r="H61" s="413"/>
      <c r="I61" s="423"/>
      <c r="J61" s="423"/>
      <c r="L61" s="421"/>
    </row>
    <row r="62" s="124" customFormat="true" ht="45" hidden="false" customHeight="true" outlineLevel="0" collapsed="false">
      <c r="A62" s="428" t="s">
        <v>166</v>
      </c>
      <c r="B62" s="428"/>
      <c r="C62" s="428"/>
      <c r="D62" s="428"/>
      <c r="E62" s="428"/>
      <c r="F62" s="428"/>
      <c r="G62" s="413" t="s">
        <v>925</v>
      </c>
      <c r="H62" s="413" t="s">
        <v>925</v>
      </c>
      <c r="I62" s="403"/>
      <c r="J62" s="403"/>
      <c r="K62" s="123"/>
      <c r="L62" s="421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</row>
    <row r="63" s="124" customFormat="true" ht="12.75" hidden="false" customHeight="true" outlineLevel="0" collapsed="false">
      <c r="A63" s="142" t="n">
        <v>1</v>
      </c>
      <c r="B63" s="185" t="s">
        <v>167</v>
      </c>
      <c r="C63" s="188" t="s">
        <v>153</v>
      </c>
      <c r="D63" s="183"/>
      <c r="E63" s="142"/>
      <c r="F63" s="142"/>
      <c r="G63" s="413"/>
      <c r="H63" s="413"/>
      <c r="I63" s="403"/>
      <c r="J63" s="40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</row>
    <row r="64" s="124" customFormat="true" ht="12.75" hidden="false" customHeight="true" outlineLevel="0" collapsed="false">
      <c r="A64" s="142" t="n">
        <v>2</v>
      </c>
      <c r="B64" s="185" t="s">
        <v>167</v>
      </c>
      <c r="C64" s="188" t="s">
        <v>134</v>
      </c>
      <c r="D64" s="183"/>
      <c r="E64" s="142"/>
      <c r="F64" s="142"/>
      <c r="G64" s="413"/>
      <c r="H64" s="413"/>
      <c r="I64" s="403"/>
      <c r="J64" s="40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</row>
    <row r="65" s="124" customFormat="true" ht="12.75" hidden="false" customHeight="true" outlineLevel="0" collapsed="false">
      <c r="A65" s="142" t="n">
        <v>3</v>
      </c>
      <c r="B65" s="185" t="s">
        <v>169</v>
      </c>
      <c r="C65" s="188" t="s">
        <v>136</v>
      </c>
      <c r="D65" s="183"/>
      <c r="E65" s="142"/>
      <c r="F65" s="142"/>
      <c r="G65" s="413"/>
      <c r="H65" s="413"/>
      <c r="I65" s="403"/>
      <c r="J65" s="40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</row>
    <row r="66" s="124" customFormat="true" ht="12.75" hidden="false" customHeight="true" outlineLevel="0" collapsed="false">
      <c r="A66" s="142" t="n">
        <v>4</v>
      </c>
      <c r="B66" s="185" t="s">
        <v>171</v>
      </c>
      <c r="C66" s="188" t="s">
        <v>138</v>
      </c>
      <c r="D66" s="183"/>
      <c r="E66" s="142"/>
      <c r="F66" s="142"/>
      <c r="G66" s="413"/>
      <c r="H66" s="413"/>
      <c r="I66" s="403"/>
      <c r="J66" s="40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  <row r="67" s="124" customFormat="true" ht="12.75" hidden="false" customHeight="true" outlineLevel="0" collapsed="false">
      <c r="A67" s="142" t="n">
        <v>5</v>
      </c>
      <c r="B67" s="185" t="s">
        <v>172</v>
      </c>
      <c r="C67" s="188" t="s">
        <v>142</v>
      </c>
      <c r="D67" s="183"/>
      <c r="E67" s="142"/>
      <c r="F67" s="142"/>
      <c r="G67" s="413"/>
      <c r="H67" s="413"/>
      <c r="I67" s="403"/>
      <c r="J67" s="40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</row>
    <row r="68" s="124" customFormat="true" ht="12.75" hidden="false" customHeight="true" outlineLevel="0" collapsed="false">
      <c r="A68" s="142" t="n">
        <v>6</v>
      </c>
      <c r="B68" s="185" t="s">
        <v>172</v>
      </c>
      <c r="C68" s="188" t="s">
        <v>93</v>
      </c>
      <c r="D68" s="189"/>
      <c r="E68" s="142"/>
      <c r="F68" s="142"/>
      <c r="G68" s="413"/>
      <c r="H68" s="413"/>
      <c r="I68" s="403"/>
      <c r="J68" s="40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</row>
    <row r="69" s="124" customFormat="true" ht="12.75" hidden="false" customHeight="true" outlineLevel="0" collapsed="false">
      <c r="A69" s="142" t="n">
        <v>7</v>
      </c>
      <c r="B69" s="185" t="s">
        <v>174</v>
      </c>
      <c r="C69" s="188" t="s">
        <v>145</v>
      </c>
      <c r="D69" s="177"/>
      <c r="E69" s="142"/>
      <c r="F69" s="142"/>
      <c r="G69" s="413"/>
      <c r="H69" s="413"/>
      <c r="I69" s="403"/>
      <c r="J69" s="40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</row>
    <row r="70" s="124" customFormat="true" ht="18.75" hidden="false" customHeight="true" outlineLevel="0" collapsed="false">
      <c r="A70" s="142"/>
      <c r="B70" s="142"/>
      <c r="C70" s="197" t="s">
        <v>176</v>
      </c>
      <c r="D70" s="429" t="n">
        <f aca="false">D63+D64+D65+D66+D67+D68+D69</f>
        <v>0</v>
      </c>
      <c r="E70" s="429" t="n">
        <f aca="false">E63+E64+E65+E66+E67+E68+E69</f>
        <v>0</v>
      </c>
      <c r="F70" s="429" t="n">
        <f aca="false">F63+F64+F65+F66+F67+F68+F69</f>
        <v>0</v>
      </c>
      <c r="G70" s="413"/>
      <c r="H70" s="413"/>
      <c r="I70" s="403"/>
      <c r="J70" s="40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</row>
    <row r="71" s="124" customFormat="true" ht="21.75" hidden="false" customHeight="true" outlineLevel="0" collapsed="false">
      <c r="A71" s="426" t="s">
        <v>177</v>
      </c>
      <c r="B71" s="426"/>
      <c r="C71" s="426"/>
      <c r="D71" s="426"/>
      <c r="E71" s="426"/>
      <c r="F71" s="426"/>
      <c r="G71" s="413" t="s">
        <v>925</v>
      </c>
      <c r="H71" s="413" t="s">
        <v>925</v>
      </c>
      <c r="I71" s="403"/>
      <c r="J71" s="40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</row>
    <row r="72" s="124" customFormat="true" ht="12.75" hidden="false" customHeight="true" outlineLevel="0" collapsed="false">
      <c r="A72" s="142" t="n">
        <v>1</v>
      </c>
      <c r="B72" s="160" t="s">
        <v>178</v>
      </c>
      <c r="C72" s="188" t="s">
        <v>100</v>
      </c>
      <c r="D72" s="183"/>
      <c r="E72" s="142"/>
      <c r="F72" s="142"/>
      <c r="G72" s="413"/>
      <c r="H72" s="413"/>
      <c r="I72" s="403"/>
      <c r="J72" s="40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</row>
    <row r="73" s="124" customFormat="true" ht="12.75" hidden="false" customHeight="true" outlineLevel="0" collapsed="false">
      <c r="A73" s="142" t="n">
        <v>2</v>
      </c>
      <c r="B73" s="160" t="s">
        <v>178</v>
      </c>
      <c r="C73" s="188" t="s">
        <v>102</v>
      </c>
      <c r="D73" s="189"/>
      <c r="E73" s="142"/>
      <c r="F73" s="142"/>
      <c r="G73" s="413"/>
      <c r="H73" s="413"/>
      <c r="I73" s="403"/>
      <c r="J73" s="40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</row>
    <row r="74" s="124" customFormat="true" ht="12.75" hidden="false" customHeight="true" outlineLevel="0" collapsed="false">
      <c r="A74" s="142" t="n">
        <v>3</v>
      </c>
      <c r="B74" s="160" t="s">
        <v>180</v>
      </c>
      <c r="C74" s="188" t="s">
        <v>142</v>
      </c>
      <c r="D74" s="183"/>
      <c r="E74" s="142"/>
      <c r="F74" s="142"/>
      <c r="G74" s="413"/>
      <c r="H74" s="413"/>
      <c r="I74" s="403"/>
      <c r="J74" s="40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</row>
    <row r="75" s="124" customFormat="true" ht="12.75" hidden="false" customHeight="true" outlineLevel="0" collapsed="false">
      <c r="A75" s="142" t="n">
        <v>4</v>
      </c>
      <c r="B75" s="160" t="s">
        <v>180</v>
      </c>
      <c r="C75" s="188" t="s">
        <v>93</v>
      </c>
      <c r="D75" s="189"/>
      <c r="E75" s="142"/>
      <c r="F75" s="142"/>
      <c r="G75" s="413"/>
      <c r="H75" s="413"/>
      <c r="I75" s="403"/>
      <c r="J75" s="40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</row>
    <row r="76" s="124" customFormat="true" ht="12.75" hidden="false" customHeight="true" outlineLevel="0" collapsed="false">
      <c r="A76" s="142" t="n">
        <v>5</v>
      </c>
      <c r="B76" s="160" t="s">
        <v>182</v>
      </c>
      <c r="C76" s="188" t="s">
        <v>145</v>
      </c>
      <c r="D76" s="183"/>
      <c r="E76" s="142"/>
      <c r="F76" s="142"/>
      <c r="G76" s="413"/>
      <c r="H76" s="413"/>
      <c r="I76" s="403"/>
      <c r="J76" s="40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</row>
    <row r="77" s="124" customFormat="true" ht="12.75" hidden="false" customHeight="true" outlineLevel="0" collapsed="false">
      <c r="A77" s="142" t="n">
        <v>6</v>
      </c>
      <c r="B77" s="185" t="s">
        <v>167</v>
      </c>
      <c r="C77" s="188" t="s">
        <v>153</v>
      </c>
      <c r="D77" s="183"/>
      <c r="E77" s="142"/>
      <c r="F77" s="142"/>
      <c r="G77" s="413"/>
      <c r="H77" s="413"/>
      <c r="I77" s="403"/>
      <c r="J77" s="40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</row>
    <row r="78" s="124" customFormat="true" ht="12.75" hidden="false" customHeight="true" outlineLevel="0" collapsed="false">
      <c r="A78" s="142" t="n">
        <v>7</v>
      </c>
      <c r="B78" s="185" t="s">
        <v>167</v>
      </c>
      <c r="C78" s="188" t="s">
        <v>134</v>
      </c>
      <c r="D78" s="183"/>
      <c r="E78" s="142"/>
      <c r="F78" s="142"/>
      <c r="G78" s="413"/>
      <c r="H78" s="413"/>
      <c r="I78" s="403"/>
      <c r="J78" s="40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</row>
    <row r="79" s="124" customFormat="true" ht="17.25" hidden="false" customHeight="true" outlineLevel="0" collapsed="false">
      <c r="A79" s="142"/>
      <c r="B79" s="142"/>
      <c r="C79" s="197" t="s">
        <v>185</v>
      </c>
      <c r="D79" s="429" t="n">
        <f aca="false">D72+D73+D74+D75+D76+D77+D78</f>
        <v>0</v>
      </c>
      <c r="E79" s="429" t="n">
        <f aca="false">E72+E73+E74+E75+E76+E77+E78</f>
        <v>0</v>
      </c>
      <c r="F79" s="429" t="n">
        <f aca="false">F72+F73+F74+F75+F76+F77+F78</f>
        <v>0</v>
      </c>
      <c r="G79" s="413"/>
      <c r="H79" s="413"/>
      <c r="I79" s="403"/>
      <c r="J79" s="40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</row>
    <row r="80" s="124" customFormat="true" ht="30.75" hidden="false" customHeight="true" outlineLevel="0" collapsed="false">
      <c r="A80" s="426" t="s">
        <v>186</v>
      </c>
      <c r="B80" s="426"/>
      <c r="C80" s="426"/>
      <c r="D80" s="426"/>
      <c r="E80" s="426"/>
      <c r="F80" s="426"/>
      <c r="G80" s="413" t="s">
        <v>925</v>
      </c>
      <c r="H80" s="413" t="s">
        <v>925</v>
      </c>
      <c r="I80" s="403"/>
      <c r="J80" s="40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</row>
    <row r="81" s="124" customFormat="true" ht="12.75" hidden="false" customHeight="true" outlineLevel="0" collapsed="false">
      <c r="A81" s="142" t="n">
        <v>1</v>
      </c>
      <c r="B81" s="160" t="s">
        <v>187</v>
      </c>
      <c r="C81" s="188" t="s">
        <v>142</v>
      </c>
      <c r="D81" s="183"/>
      <c r="E81" s="142"/>
      <c r="F81" s="142"/>
      <c r="G81" s="413"/>
      <c r="H81" s="413"/>
      <c r="I81" s="403"/>
      <c r="J81" s="40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</row>
    <row r="82" s="124" customFormat="true" ht="12.75" hidden="false" customHeight="true" outlineLevel="0" collapsed="false">
      <c r="A82" s="142" t="n">
        <v>2</v>
      </c>
      <c r="B82" s="160" t="s">
        <v>187</v>
      </c>
      <c r="C82" s="188" t="s">
        <v>93</v>
      </c>
      <c r="D82" s="189"/>
      <c r="E82" s="142"/>
      <c r="F82" s="142"/>
      <c r="G82" s="413"/>
      <c r="H82" s="413"/>
      <c r="I82" s="403"/>
      <c r="J82" s="40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</row>
    <row r="83" s="124" customFormat="true" ht="12.75" hidden="false" customHeight="true" outlineLevel="0" collapsed="false">
      <c r="A83" s="142" t="n">
        <v>3</v>
      </c>
      <c r="B83" s="160" t="s">
        <v>189</v>
      </c>
      <c r="C83" s="188" t="s">
        <v>145</v>
      </c>
      <c r="D83" s="183"/>
      <c r="E83" s="142"/>
      <c r="F83" s="142"/>
      <c r="G83" s="413"/>
      <c r="H83" s="413"/>
      <c r="I83" s="403"/>
      <c r="J83" s="40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</row>
    <row r="84" s="124" customFormat="true" ht="12.75" hidden="false" customHeight="true" outlineLevel="0" collapsed="false">
      <c r="A84" s="142"/>
      <c r="B84" s="142"/>
      <c r="C84" s="197" t="s">
        <v>191</v>
      </c>
      <c r="D84" s="429" t="n">
        <f aca="false">D81+D82+D83</f>
        <v>0</v>
      </c>
      <c r="E84" s="429" t="n">
        <f aca="false">E81+E82+E83</f>
        <v>0</v>
      </c>
      <c r="F84" s="429" t="n">
        <f aca="false">F81+F82+F83</f>
        <v>0</v>
      </c>
      <c r="G84" s="413"/>
      <c r="H84" s="413"/>
      <c r="I84" s="403"/>
      <c r="J84" s="40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</row>
    <row r="85" s="124" customFormat="true" ht="19.5" hidden="false" customHeight="true" outlineLevel="0" collapsed="false">
      <c r="A85" s="428" t="s">
        <v>192</v>
      </c>
      <c r="B85" s="428"/>
      <c r="C85" s="428"/>
      <c r="D85" s="428"/>
      <c r="E85" s="428"/>
      <c r="F85" s="428"/>
      <c r="G85" s="413" t="s">
        <v>925</v>
      </c>
      <c r="H85" s="413" t="s">
        <v>925</v>
      </c>
      <c r="I85" s="403"/>
      <c r="J85" s="40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</row>
    <row r="86" s="124" customFormat="true" ht="14.25" hidden="false" customHeight="true" outlineLevel="0" collapsed="false">
      <c r="A86" s="141" t="n">
        <v>1</v>
      </c>
      <c r="B86" s="185" t="s">
        <v>193</v>
      </c>
      <c r="C86" s="188" t="s">
        <v>194</v>
      </c>
      <c r="D86" s="247"/>
      <c r="E86" s="177"/>
      <c r="F86" s="142"/>
      <c r="G86" s="413"/>
      <c r="H86" s="413"/>
      <c r="I86" s="403"/>
      <c r="J86" s="40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</row>
    <row r="87" s="124" customFormat="true" ht="14.25" hidden="false" customHeight="true" outlineLevel="0" collapsed="false">
      <c r="A87" s="141" t="n">
        <v>2</v>
      </c>
      <c r="B87" s="185" t="s">
        <v>196</v>
      </c>
      <c r="C87" s="140" t="s">
        <v>142</v>
      </c>
      <c r="D87" s="247"/>
      <c r="E87" s="177"/>
      <c r="F87" s="142"/>
      <c r="G87" s="413"/>
      <c r="H87" s="413"/>
      <c r="I87" s="403"/>
      <c r="J87" s="40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</row>
    <row r="88" s="124" customFormat="true" ht="14.25" hidden="false" customHeight="true" outlineLevel="0" collapsed="false">
      <c r="A88" s="141" t="n">
        <v>3</v>
      </c>
      <c r="B88" s="185" t="s">
        <v>196</v>
      </c>
      <c r="C88" s="140" t="s">
        <v>93</v>
      </c>
      <c r="D88" s="158"/>
      <c r="E88" s="177"/>
      <c r="F88" s="142"/>
      <c r="G88" s="413"/>
      <c r="H88" s="413"/>
      <c r="I88" s="403"/>
      <c r="J88" s="40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</row>
    <row r="89" s="124" customFormat="true" ht="14.25" hidden="false" customHeight="true" outlineLevel="0" collapsed="false">
      <c r="A89" s="141" t="n">
        <v>4</v>
      </c>
      <c r="B89" s="185" t="s">
        <v>198</v>
      </c>
      <c r="C89" s="140" t="s">
        <v>153</v>
      </c>
      <c r="D89" s="247"/>
      <c r="E89" s="177"/>
      <c r="F89" s="142"/>
      <c r="G89" s="413"/>
      <c r="H89" s="413"/>
      <c r="I89" s="403"/>
      <c r="J89" s="40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</row>
    <row r="90" s="124" customFormat="true" ht="14.25" hidden="false" customHeight="true" outlineLevel="0" collapsed="false">
      <c r="A90" s="141" t="n">
        <v>5</v>
      </c>
      <c r="B90" s="185" t="s">
        <v>198</v>
      </c>
      <c r="C90" s="140" t="s">
        <v>134</v>
      </c>
      <c r="D90" s="155"/>
      <c r="E90" s="177"/>
      <c r="F90" s="142"/>
      <c r="G90" s="413"/>
      <c r="H90" s="413"/>
      <c r="I90" s="403"/>
      <c r="J90" s="40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</row>
    <row r="91" s="124" customFormat="true" ht="14.25" hidden="false" customHeight="true" outlineLevel="0" collapsed="false">
      <c r="A91" s="141" t="n">
        <v>6</v>
      </c>
      <c r="B91" s="185" t="s">
        <v>200</v>
      </c>
      <c r="C91" s="140" t="s">
        <v>136</v>
      </c>
      <c r="D91" s="247"/>
      <c r="E91" s="177"/>
      <c r="F91" s="142"/>
      <c r="G91" s="413"/>
      <c r="H91" s="413"/>
      <c r="I91" s="403"/>
      <c r="J91" s="40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</row>
    <row r="92" s="124" customFormat="true" ht="14.25" hidden="false" customHeight="true" outlineLevel="0" collapsed="false">
      <c r="A92" s="141" t="n">
        <v>7</v>
      </c>
      <c r="B92" s="185" t="s">
        <v>200</v>
      </c>
      <c r="C92" s="140" t="s">
        <v>202</v>
      </c>
      <c r="D92" s="155"/>
      <c r="E92" s="177"/>
      <c r="F92" s="142"/>
      <c r="G92" s="413"/>
      <c r="H92" s="413"/>
      <c r="I92" s="403"/>
      <c r="J92" s="40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</row>
    <row r="93" s="124" customFormat="true" ht="14.25" hidden="false" customHeight="true" outlineLevel="0" collapsed="false">
      <c r="A93" s="141" t="n">
        <v>8</v>
      </c>
      <c r="B93" s="185" t="s">
        <v>203</v>
      </c>
      <c r="C93" s="140" t="s">
        <v>145</v>
      </c>
      <c r="D93" s="247"/>
      <c r="E93" s="177"/>
      <c r="F93" s="142"/>
      <c r="G93" s="413"/>
      <c r="H93" s="413"/>
      <c r="I93" s="403"/>
      <c r="J93" s="40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</row>
    <row r="94" s="124" customFormat="true" ht="14.25" hidden="false" customHeight="true" outlineLevel="0" collapsed="false">
      <c r="A94" s="141" t="n">
        <v>9</v>
      </c>
      <c r="B94" s="185" t="s">
        <v>205</v>
      </c>
      <c r="C94" s="140" t="s">
        <v>100</v>
      </c>
      <c r="D94" s="247"/>
      <c r="E94" s="177"/>
      <c r="F94" s="142"/>
      <c r="G94" s="413"/>
      <c r="H94" s="413"/>
      <c r="I94" s="403"/>
      <c r="J94" s="40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</row>
    <row r="95" s="124" customFormat="true" ht="14.25" hidden="false" customHeight="true" outlineLevel="0" collapsed="false">
      <c r="A95" s="141" t="n">
        <v>10</v>
      </c>
      <c r="B95" s="185" t="s">
        <v>205</v>
      </c>
      <c r="C95" s="140" t="s">
        <v>102</v>
      </c>
      <c r="D95" s="158"/>
      <c r="E95" s="142"/>
      <c r="F95" s="142"/>
      <c r="G95" s="413"/>
      <c r="H95" s="413"/>
      <c r="I95" s="403"/>
      <c r="J95" s="40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</row>
    <row r="96" s="124" customFormat="true" ht="14.25" hidden="false" customHeight="true" outlineLevel="0" collapsed="false">
      <c r="A96" s="141"/>
      <c r="B96" s="141"/>
      <c r="C96" s="170" t="s">
        <v>207</v>
      </c>
      <c r="D96" s="427" t="n">
        <f aca="false">D86+D87+D88+D89+D90+D91+D92+D93+D94+D95</f>
        <v>0</v>
      </c>
      <c r="E96" s="427" t="n">
        <f aca="false">E86+E87+E88+E89+E90+E91+E92+E93+E94+E95</f>
        <v>0</v>
      </c>
      <c r="F96" s="427" t="n">
        <f aca="false">F86+F87+F88+F89+F90+F91+F92+F93+F94+F95</f>
        <v>0</v>
      </c>
      <c r="G96" s="413"/>
      <c r="H96" s="413"/>
      <c r="I96" s="403"/>
      <c r="J96" s="40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</row>
    <row r="97" s="124" customFormat="true" ht="41.25" hidden="false" customHeight="true" outlineLevel="0" collapsed="false">
      <c r="A97" s="27" t="s">
        <v>4</v>
      </c>
      <c r="B97" s="27" t="s">
        <v>73</v>
      </c>
      <c r="C97" s="410" t="s">
        <v>5</v>
      </c>
      <c r="D97" s="411" t="s">
        <v>919</v>
      </c>
      <c r="E97" s="411" t="s">
        <v>920</v>
      </c>
      <c r="F97" s="411" t="s">
        <v>921</v>
      </c>
      <c r="G97" s="411" t="s">
        <v>922</v>
      </c>
      <c r="H97" s="411" t="s">
        <v>923</v>
      </c>
      <c r="I97" s="403"/>
      <c r="J97" s="40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</row>
    <row r="98" s="124" customFormat="true" ht="45" hidden="false" customHeight="true" outlineLevel="0" collapsed="false">
      <c r="A98" s="426" t="s">
        <v>208</v>
      </c>
      <c r="B98" s="426"/>
      <c r="C98" s="426"/>
      <c r="D98" s="426"/>
      <c r="E98" s="426"/>
      <c r="F98" s="426"/>
      <c r="G98" s="413" t="s">
        <v>925</v>
      </c>
      <c r="H98" s="413" t="s">
        <v>925</v>
      </c>
      <c r="I98" s="403" t="s">
        <v>928</v>
      </c>
      <c r="J98" s="40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</row>
    <row r="99" s="124" customFormat="true" ht="12.75" hidden="false" customHeight="true" outlineLevel="0" collapsed="false">
      <c r="A99" s="141" t="n">
        <v>1</v>
      </c>
      <c r="B99" s="185" t="s">
        <v>209</v>
      </c>
      <c r="C99" s="140" t="s">
        <v>153</v>
      </c>
      <c r="D99" s="247"/>
      <c r="E99" s="177"/>
      <c r="F99" s="202"/>
      <c r="G99" s="413"/>
      <c r="H99" s="413"/>
      <c r="I99" s="403"/>
      <c r="J99" s="40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</row>
    <row r="100" s="124" customFormat="true" ht="12.75" hidden="false" customHeight="true" outlineLevel="0" collapsed="false">
      <c r="A100" s="141" t="n">
        <v>2</v>
      </c>
      <c r="B100" s="185" t="s">
        <v>209</v>
      </c>
      <c r="C100" s="140" t="s">
        <v>134</v>
      </c>
      <c r="D100" s="155"/>
      <c r="E100" s="177"/>
      <c r="F100" s="202"/>
      <c r="G100" s="413"/>
      <c r="H100" s="413"/>
      <c r="I100" s="403"/>
      <c r="J100" s="40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</row>
    <row r="101" s="124" customFormat="true" ht="12.75" hidden="false" customHeight="true" outlineLevel="0" collapsed="false">
      <c r="A101" s="141" t="n">
        <v>3</v>
      </c>
      <c r="B101" s="185" t="s">
        <v>211</v>
      </c>
      <c r="C101" s="140" t="s">
        <v>136</v>
      </c>
      <c r="D101" s="247"/>
      <c r="E101" s="177"/>
      <c r="F101" s="202"/>
      <c r="G101" s="413"/>
      <c r="H101" s="413"/>
      <c r="I101" s="403"/>
      <c r="J101" s="40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</row>
    <row r="102" s="124" customFormat="true" ht="12.75" hidden="false" customHeight="true" outlineLevel="0" collapsed="false">
      <c r="A102" s="141" t="n">
        <v>4</v>
      </c>
      <c r="B102" s="185" t="s">
        <v>211</v>
      </c>
      <c r="C102" s="140" t="s">
        <v>213</v>
      </c>
      <c r="D102" s="155"/>
      <c r="E102" s="177"/>
      <c r="F102" s="202"/>
      <c r="G102" s="413"/>
      <c r="H102" s="413"/>
      <c r="I102" s="403"/>
      <c r="J102" s="40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</row>
    <row r="103" s="124" customFormat="true" ht="12.75" hidden="false" customHeight="true" outlineLevel="0" collapsed="false">
      <c r="A103" s="141" t="n">
        <v>5</v>
      </c>
      <c r="B103" s="185" t="s">
        <v>214</v>
      </c>
      <c r="C103" s="140" t="s">
        <v>150</v>
      </c>
      <c r="D103" s="247"/>
      <c r="E103" s="177"/>
      <c r="F103" s="202"/>
      <c r="G103" s="413"/>
      <c r="H103" s="413"/>
      <c r="I103" s="403"/>
      <c r="J103" s="40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</row>
    <row r="104" s="124" customFormat="true" ht="12.75" hidden="false" customHeight="true" outlineLevel="0" collapsed="false">
      <c r="A104" s="141" t="n">
        <v>6</v>
      </c>
      <c r="B104" s="185" t="s">
        <v>216</v>
      </c>
      <c r="C104" s="140" t="s">
        <v>122</v>
      </c>
      <c r="D104" s="183"/>
      <c r="E104" s="142"/>
      <c r="F104" s="142"/>
      <c r="G104" s="413"/>
      <c r="H104" s="413"/>
      <c r="I104" s="403"/>
      <c r="J104" s="40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</row>
    <row r="105" s="124" customFormat="true" ht="12.75" hidden="false" customHeight="true" outlineLevel="0" collapsed="false">
      <c r="A105" s="142"/>
      <c r="B105" s="142"/>
      <c r="C105" s="197" t="s">
        <v>217</v>
      </c>
      <c r="D105" s="429" t="n">
        <f aca="false">D99+D100+D101+D102+D103+D104</f>
        <v>0</v>
      </c>
      <c r="E105" s="429" t="n">
        <f aca="false">E99+E100+E101+E102+E103+E104</f>
        <v>0</v>
      </c>
      <c r="F105" s="429" t="n">
        <f aca="false">F99+F100+F101+F102+F103+F104</f>
        <v>0</v>
      </c>
      <c r="G105" s="413"/>
      <c r="H105" s="413"/>
      <c r="I105" s="403"/>
      <c r="J105" s="40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</row>
    <row r="106" s="124" customFormat="true" ht="30.75" hidden="false" customHeight="true" outlineLevel="0" collapsed="false">
      <c r="A106" s="426" t="s">
        <v>218</v>
      </c>
      <c r="B106" s="426"/>
      <c r="C106" s="426"/>
      <c r="D106" s="426"/>
      <c r="E106" s="426"/>
      <c r="F106" s="426"/>
      <c r="G106" s="413" t="s">
        <v>925</v>
      </c>
      <c r="H106" s="413" t="s">
        <v>925</v>
      </c>
      <c r="I106" s="403"/>
      <c r="J106" s="40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</row>
    <row r="107" s="124" customFormat="true" ht="12.75" hidden="false" customHeight="true" outlineLevel="0" collapsed="false">
      <c r="A107" s="142" t="n">
        <v>1</v>
      </c>
      <c r="B107" s="185" t="s">
        <v>219</v>
      </c>
      <c r="C107" s="188" t="s">
        <v>145</v>
      </c>
      <c r="D107" s="183"/>
      <c r="E107" s="142"/>
      <c r="F107" s="142"/>
      <c r="G107" s="413"/>
      <c r="H107" s="413"/>
      <c r="I107" s="403"/>
      <c r="J107" s="40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</row>
    <row r="108" s="124" customFormat="true" ht="12.75" hidden="false" customHeight="true" outlineLevel="0" collapsed="false">
      <c r="A108" s="142" t="n">
        <v>2</v>
      </c>
      <c r="B108" s="185" t="s">
        <v>221</v>
      </c>
      <c r="C108" s="188" t="s">
        <v>153</v>
      </c>
      <c r="D108" s="183"/>
      <c r="E108" s="142"/>
      <c r="F108" s="142"/>
      <c r="G108" s="413"/>
      <c r="H108" s="413"/>
      <c r="I108" s="403"/>
      <c r="J108" s="40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</row>
    <row r="109" s="124" customFormat="true" ht="12.75" hidden="false" customHeight="true" outlineLevel="0" collapsed="false">
      <c r="A109" s="142" t="n">
        <v>3</v>
      </c>
      <c r="B109" s="185" t="s">
        <v>221</v>
      </c>
      <c r="C109" s="188" t="s">
        <v>134</v>
      </c>
      <c r="D109" s="183"/>
      <c r="E109" s="142"/>
      <c r="F109" s="142"/>
      <c r="G109" s="413"/>
      <c r="H109" s="413"/>
      <c r="I109" s="403"/>
      <c r="J109" s="40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</row>
    <row r="110" s="124" customFormat="true" ht="12.75" hidden="false" customHeight="true" outlineLevel="0" collapsed="false">
      <c r="A110" s="142" t="n">
        <v>4</v>
      </c>
      <c r="B110" s="185" t="s">
        <v>223</v>
      </c>
      <c r="C110" s="188" t="s">
        <v>142</v>
      </c>
      <c r="D110" s="183"/>
      <c r="E110" s="202"/>
      <c r="F110" s="430"/>
      <c r="G110" s="413"/>
      <c r="H110" s="413"/>
      <c r="I110" s="403"/>
      <c r="J110" s="40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</row>
    <row r="111" s="124" customFormat="true" ht="12.75" hidden="false" customHeight="true" outlineLevel="0" collapsed="false">
      <c r="A111" s="142" t="n">
        <v>5</v>
      </c>
      <c r="B111" s="185" t="s">
        <v>223</v>
      </c>
      <c r="C111" s="188" t="s">
        <v>93</v>
      </c>
      <c r="D111" s="189"/>
      <c r="E111" s="203"/>
      <c r="F111" s="430"/>
      <c r="G111" s="413"/>
      <c r="H111" s="413"/>
      <c r="I111" s="403"/>
      <c r="J111" s="40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</row>
    <row r="112" s="124" customFormat="true" ht="12.75" hidden="false" customHeight="true" outlineLevel="0" collapsed="false">
      <c r="A112" s="142" t="n">
        <v>6</v>
      </c>
      <c r="B112" s="185" t="s">
        <v>225</v>
      </c>
      <c r="C112" s="188" t="s">
        <v>136</v>
      </c>
      <c r="D112" s="183"/>
      <c r="E112" s="204"/>
      <c r="F112" s="430"/>
      <c r="G112" s="413"/>
      <c r="H112" s="413"/>
      <c r="I112" s="403"/>
      <c r="J112" s="40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</row>
    <row r="113" s="124" customFormat="true" ht="12.75" hidden="false" customHeight="true" outlineLevel="0" collapsed="false">
      <c r="A113" s="142" t="n">
        <v>7</v>
      </c>
      <c r="B113" s="205" t="s">
        <v>225</v>
      </c>
      <c r="C113" s="188" t="s">
        <v>138</v>
      </c>
      <c r="D113" s="183"/>
      <c r="E113" s="204"/>
      <c r="F113" s="430"/>
      <c r="G113" s="413"/>
      <c r="H113" s="413"/>
      <c r="I113" s="403"/>
      <c r="J113" s="40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</row>
    <row r="114" s="124" customFormat="true" ht="12.75" hidden="false" customHeight="true" outlineLevel="0" collapsed="false">
      <c r="A114" s="142"/>
      <c r="B114" s="142"/>
      <c r="C114" s="197" t="s">
        <v>227</v>
      </c>
      <c r="D114" s="429" t="n">
        <f aca="false">D107+D108+D109+D110+D111+D112+D113</f>
        <v>0</v>
      </c>
      <c r="E114" s="429" t="n">
        <f aca="false">E107+E108+E109+E110+E111+E112+E113</f>
        <v>0</v>
      </c>
      <c r="F114" s="429" t="n">
        <f aca="false">F107+F108+F109+F110+F111+F112+F113</f>
        <v>0</v>
      </c>
      <c r="G114" s="413"/>
      <c r="H114" s="413"/>
      <c r="I114" s="403"/>
      <c r="J114" s="40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</row>
    <row r="115" s="124" customFormat="true" ht="15.75" hidden="false" customHeight="true" outlineLevel="0" collapsed="false">
      <c r="A115" s="426" t="s">
        <v>228</v>
      </c>
      <c r="B115" s="426"/>
      <c r="C115" s="426"/>
      <c r="D115" s="426"/>
      <c r="E115" s="426"/>
      <c r="F115" s="426"/>
      <c r="G115" s="413" t="s">
        <v>925</v>
      </c>
      <c r="H115" s="413" t="s">
        <v>925</v>
      </c>
      <c r="I115" s="403"/>
      <c r="J115" s="40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</row>
    <row r="116" s="124" customFormat="true" ht="12.75" hidden="false" customHeight="true" outlineLevel="0" collapsed="false">
      <c r="A116" s="142" t="n">
        <v>1</v>
      </c>
      <c r="B116" s="206" t="s">
        <v>229</v>
      </c>
      <c r="C116" s="188" t="s">
        <v>230</v>
      </c>
      <c r="D116" s="183"/>
      <c r="E116" s="177"/>
      <c r="F116" s="202"/>
      <c r="G116" s="413"/>
      <c r="H116" s="413"/>
      <c r="I116" s="403"/>
      <c r="J116" s="40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</row>
    <row r="117" s="124" customFormat="true" ht="12.75" hidden="false" customHeight="true" outlineLevel="0" collapsed="false">
      <c r="A117" s="142" t="n">
        <v>2</v>
      </c>
      <c r="B117" s="206" t="s">
        <v>229</v>
      </c>
      <c r="C117" s="188" t="s">
        <v>232</v>
      </c>
      <c r="D117" s="183"/>
      <c r="E117" s="177"/>
      <c r="F117" s="202"/>
      <c r="G117" s="413"/>
      <c r="H117" s="413"/>
      <c r="I117" s="403"/>
      <c r="J117" s="40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</row>
    <row r="118" s="124" customFormat="true" ht="12.75" hidden="false" customHeight="true" outlineLevel="0" collapsed="false">
      <c r="A118" s="142" t="n">
        <v>3</v>
      </c>
      <c r="B118" s="206" t="s">
        <v>233</v>
      </c>
      <c r="C118" s="188" t="s">
        <v>234</v>
      </c>
      <c r="D118" s="183"/>
      <c r="E118" s="177"/>
      <c r="F118" s="202"/>
      <c r="G118" s="413"/>
      <c r="H118" s="413"/>
      <c r="I118" s="403"/>
      <c r="J118" s="40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</row>
    <row r="119" s="124" customFormat="true" ht="12.75" hidden="false" customHeight="true" outlineLevel="0" collapsed="false">
      <c r="A119" s="142" t="n">
        <v>4</v>
      </c>
      <c r="B119" s="206" t="s">
        <v>233</v>
      </c>
      <c r="C119" s="188" t="s">
        <v>122</v>
      </c>
      <c r="D119" s="183"/>
      <c r="E119" s="142"/>
      <c r="F119" s="142"/>
      <c r="G119" s="413"/>
      <c r="H119" s="413"/>
      <c r="I119" s="403"/>
      <c r="J119" s="40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</row>
    <row r="120" s="124" customFormat="true" ht="12.75" hidden="false" customHeight="true" outlineLevel="0" collapsed="false">
      <c r="A120" s="142"/>
      <c r="B120" s="142"/>
      <c r="C120" s="197" t="s">
        <v>236</v>
      </c>
      <c r="D120" s="429" t="n">
        <f aca="false">D116+D117+D118+D119</f>
        <v>0</v>
      </c>
      <c r="E120" s="429" t="n">
        <f aca="false">E116+E117+E118+E119</f>
        <v>0</v>
      </c>
      <c r="F120" s="429" t="n">
        <f aca="false">F116+F117+F118+F119</f>
        <v>0</v>
      </c>
      <c r="G120" s="413"/>
      <c r="H120" s="413"/>
      <c r="I120" s="403"/>
      <c r="J120" s="40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</row>
    <row r="121" s="124" customFormat="true" ht="22.5" hidden="false" customHeight="true" outlineLevel="0" collapsed="false">
      <c r="A121" s="426" t="s">
        <v>237</v>
      </c>
      <c r="B121" s="426"/>
      <c r="C121" s="426"/>
      <c r="D121" s="426"/>
      <c r="E121" s="426"/>
      <c r="F121" s="426"/>
      <c r="G121" s="413" t="s">
        <v>925</v>
      </c>
      <c r="H121" s="413" t="s">
        <v>925</v>
      </c>
      <c r="I121" s="403"/>
      <c r="J121" s="40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</row>
    <row r="122" s="124" customFormat="true" ht="12.75" hidden="false" customHeight="true" outlineLevel="0" collapsed="false">
      <c r="A122" s="142" t="n">
        <v>1</v>
      </c>
      <c r="B122" s="185" t="s">
        <v>238</v>
      </c>
      <c r="C122" s="188" t="s">
        <v>142</v>
      </c>
      <c r="D122" s="183"/>
      <c r="E122" s="202"/>
      <c r="F122" s="430"/>
      <c r="G122" s="413"/>
      <c r="H122" s="413"/>
      <c r="I122" s="403"/>
      <c r="J122" s="40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</row>
    <row r="123" s="124" customFormat="true" ht="12.75" hidden="false" customHeight="true" outlineLevel="0" collapsed="false">
      <c r="A123" s="142" t="n">
        <v>2</v>
      </c>
      <c r="B123" s="185" t="s">
        <v>238</v>
      </c>
      <c r="C123" s="188" t="s">
        <v>93</v>
      </c>
      <c r="D123" s="189"/>
      <c r="E123" s="202"/>
      <c r="F123" s="430"/>
      <c r="G123" s="413"/>
      <c r="H123" s="413"/>
      <c r="I123" s="403"/>
      <c r="J123" s="40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</row>
    <row r="124" s="124" customFormat="true" ht="12.75" hidden="false" customHeight="true" outlineLevel="0" collapsed="false">
      <c r="A124" s="142" t="n">
        <v>3</v>
      </c>
      <c r="B124" s="185" t="s">
        <v>240</v>
      </c>
      <c r="C124" s="188" t="s">
        <v>145</v>
      </c>
      <c r="D124" s="183"/>
      <c r="E124" s="202"/>
      <c r="F124" s="430"/>
      <c r="G124" s="413"/>
      <c r="H124" s="413"/>
      <c r="I124" s="403"/>
      <c r="J124" s="40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</row>
    <row r="125" s="124" customFormat="true" ht="12.75" hidden="false" customHeight="true" outlineLevel="0" collapsed="false">
      <c r="A125" s="142" t="n">
        <v>4</v>
      </c>
      <c r="B125" s="185" t="s">
        <v>242</v>
      </c>
      <c r="C125" s="188" t="s">
        <v>243</v>
      </c>
      <c r="D125" s="183"/>
      <c r="E125" s="202"/>
      <c r="F125" s="430"/>
      <c r="G125" s="413"/>
      <c r="H125" s="413"/>
      <c r="I125" s="403"/>
      <c r="J125" s="40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</row>
    <row r="126" s="124" customFormat="true" ht="12.75" hidden="false" customHeight="true" outlineLevel="0" collapsed="false">
      <c r="A126" s="142"/>
      <c r="B126" s="142"/>
      <c r="C126" s="197" t="s">
        <v>245</v>
      </c>
      <c r="D126" s="429" t="n">
        <f aca="false">D122+D123+D124+D125</f>
        <v>0</v>
      </c>
      <c r="E126" s="429" t="n">
        <f aca="false">E122+E123+E124+E125</f>
        <v>0</v>
      </c>
      <c r="F126" s="429" t="n">
        <f aca="false">F122+F123+F124+F125</f>
        <v>0</v>
      </c>
      <c r="G126" s="413"/>
      <c r="H126" s="413"/>
      <c r="I126" s="403"/>
      <c r="J126" s="40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</row>
    <row r="127" s="124" customFormat="true" ht="21" hidden="false" customHeight="true" outlineLevel="0" collapsed="false">
      <c r="A127" s="426" t="s">
        <v>246</v>
      </c>
      <c r="B127" s="426"/>
      <c r="C127" s="426"/>
      <c r="D127" s="426"/>
      <c r="E127" s="426"/>
      <c r="F127" s="426"/>
      <c r="G127" s="413" t="s">
        <v>925</v>
      </c>
      <c r="H127" s="413" t="s">
        <v>925</v>
      </c>
      <c r="I127" s="403"/>
      <c r="J127" s="40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</row>
    <row r="128" s="124" customFormat="true" ht="12.75" hidden="false" customHeight="true" outlineLevel="0" collapsed="false">
      <c r="A128" s="142" t="n">
        <v>1</v>
      </c>
      <c r="B128" s="160" t="s">
        <v>247</v>
      </c>
      <c r="C128" s="188" t="s">
        <v>234</v>
      </c>
      <c r="D128" s="183"/>
      <c r="E128" s="142"/>
      <c r="F128" s="142"/>
      <c r="G128" s="413"/>
      <c r="H128" s="413"/>
      <c r="I128" s="403"/>
      <c r="J128" s="40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</row>
    <row r="129" s="124" customFormat="true" ht="12.75" hidden="false" customHeight="true" outlineLevel="0" collapsed="false">
      <c r="A129" s="142" t="n">
        <v>2</v>
      </c>
      <c r="B129" s="160" t="s">
        <v>247</v>
      </c>
      <c r="C129" s="188" t="s">
        <v>122</v>
      </c>
      <c r="D129" s="183"/>
      <c r="E129" s="142"/>
      <c r="F129" s="142"/>
      <c r="G129" s="413"/>
      <c r="H129" s="413"/>
      <c r="I129" s="403"/>
      <c r="J129" s="40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</row>
    <row r="130" s="124" customFormat="true" ht="12.75" hidden="false" customHeight="true" outlineLevel="0" collapsed="false">
      <c r="A130" s="142"/>
      <c r="B130" s="142"/>
      <c r="C130" s="197" t="s">
        <v>249</v>
      </c>
      <c r="D130" s="196"/>
      <c r="F130" s="429" t="n">
        <f aca="false">F128+F129</f>
        <v>0</v>
      </c>
      <c r="G130" s="413"/>
      <c r="H130" s="413"/>
      <c r="I130" s="403"/>
      <c r="J130" s="40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</row>
    <row r="131" s="124" customFormat="true" ht="27" hidden="false" customHeight="true" outlineLevel="0" collapsed="false">
      <c r="A131" s="426" t="s">
        <v>250</v>
      </c>
      <c r="B131" s="426"/>
      <c r="C131" s="426"/>
      <c r="D131" s="426"/>
      <c r="E131" s="426"/>
      <c r="F131" s="426"/>
      <c r="G131" s="413" t="s">
        <v>925</v>
      </c>
      <c r="H131" s="413" t="s">
        <v>925</v>
      </c>
      <c r="I131" s="403"/>
      <c r="J131" s="40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</row>
    <row r="132" s="124" customFormat="true" ht="18" hidden="false" customHeight="true" outlineLevel="0" collapsed="false">
      <c r="A132" s="142" t="n">
        <v>1</v>
      </c>
      <c r="B132" s="160" t="s">
        <v>251</v>
      </c>
      <c r="C132" s="188" t="s">
        <v>234</v>
      </c>
      <c r="D132" s="183"/>
      <c r="E132" s="142"/>
      <c r="F132" s="142"/>
      <c r="G132" s="413"/>
      <c r="H132" s="413"/>
      <c r="I132" s="403"/>
      <c r="J132" s="40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</row>
    <row r="133" s="124" customFormat="true" ht="18" hidden="false" customHeight="true" outlineLevel="0" collapsed="false">
      <c r="A133" s="142" t="n">
        <v>2</v>
      </c>
      <c r="B133" s="160" t="s">
        <v>253</v>
      </c>
      <c r="C133" s="188" t="s">
        <v>122</v>
      </c>
      <c r="D133" s="183"/>
      <c r="E133" s="142"/>
      <c r="F133" s="142"/>
      <c r="G133" s="413"/>
      <c r="H133" s="413"/>
      <c r="I133" s="403"/>
      <c r="J133" s="40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</row>
    <row r="134" s="124" customFormat="true" ht="12.75" hidden="false" customHeight="true" outlineLevel="0" collapsed="false">
      <c r="A134" s="142"/>
      <c r="B134" s="142"/>
      <c r="C134" s="197" t="s">
        <v>255</v>
      </c>
      <c r="D134" s="429" t="n">
        <f aca="false">D132+D133</f>
        <v>0</v>
      </c>
      <c r="E134" s="429" t="n">
        <f aca="false">E132+E133</f>
        <v>0</v>
      </c>
      <c r="F134" s="429" t="n">
        <f aca="false">F132+F133</f>
        <v>0</v>
      </c>
      <c r="G134" s="413"/>
      <c r="H134" s="413"/>
      <c r="I134" s="403"/>
      <c r="J134" s="40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</row>
    <row r="135" s="124" customFormat="true" ht="18" hidden="false" customHeight="true" outlineLevel="0" collapsed="false">
      <c r="A135" s="424" t="s">
        <v>256</v>
      </c>
      <c r="B135" s="424"/>
      <c r="C135" s="424"/>
      <c r="D135" s="424"/>
      <c r="E135" s="424"/>
      <c r="F135" s="424"/>
      <c r="G135" s="413" t="s">
        <v>925</v>
      </c>
      <c r="H135" s="413" t="s">
        <v>925</v>
      </c>
      <c r="I135" s="403"/>
      <c r="J135" s="40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</row>
    <row r="136" s="124" customFormat="true" ht="15.75" hidden="false" customHeight="true" outlineLevel="0" collapsed="false">
      <c r="A136" s="142" t="n">
        <v>1</v>
      </c>
      <c r="B136" s="208" t="s">
        <v>257</v>
      </c>
      <c r="C136" s="140" t="s">
        <v>145</v>
      </c>
      <c r="D136" s="225"/>
      <c r="E136" s="142"/>
      <c r="F136" s="142"/>
      <c r="G136" s="413"/>
      <c r="H136" s="413"/>
      <c r="I136" s="403"/>
      <c r="J136" s="40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</row>
    <row r="137" s="124" customFormat="true" ht="15.75" hidden="false" customHeight="true" outlineLevel="0" collapsed="false">
      <c r="A137" s="142" t="n">
        <v>2</v>
      </c>
      <c r="B137" s="208" t="s">
        <v>259</v>
      </c>
      <c r="C137" s="188" t="s">
        <v>194</v>
      </c>
      <c r="D137" s="225"/>
      <c r="E137" s="142"/>
      <c r="F137" s="142"/>
      <c r="G137" s="413"/>
      <c r="H137" s="413"/>
      <c r="I137" s="403"/>
      <c r="J137" s="40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</row>
    <row r="138" s="124" customFormat="true" ht="15.75" hidden="false" customHeight="true" outlineLevel="0" collapsed="false">
      <c r="A138" s="142" t="n">
        <v>3</v>
      </c>
      <c r="B138" s="208" t="s">
        <v>261</v>
      </c>
      <c r="C138" s="140" t="s">
        <v>100</v>
      </c>
      <c r="D138" s="247"/>
      <c r="E138" s="142"/>
      <c r="F138" s="142"/>
      <c r="G138" s="413"/>
      <c r="H138" s="413"/>
      <c r="I138" s="403"/>
      <c r="J138" s="40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</row>
    <row r="139" s="124" customFormat="true" ht="15.75" hidden="false" customHeight="true" outlineLevel="0" collapsed="false">
      <c r="A139" s="142" t="n">
        <v>4</v>
      </c>
      <c r="B139" s="208" t="s">
        <v>261</v>
      </c>
      <c r="C139" s="140" t="s">
        <v>102</v>
      </c>
      <c r="D139" s="158"/>
      <c r="E139" s="142"/>
      <c r="F139" s="142"/>
      <c r="G139" s="413"/>
      <c r="H139" s="413"/>
      <c r="I139" s="403"/>
      <c r="J139" s="40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</row>
    <row r="140" s="124" customFormat="true" ht="15.75" hidden="false" customHeight="true" outlineLevel="0" collapsed="false">
      <c r="A140" s="142" t="n">
        <v>5</v>
      </c>
      <c r="B140" s="208" t="s">
        <v>263</v>
      </c>
      <c r="C140" s="140" t="s">
        <v>142</v>
      </c>
      <c r="D140" s="247"/>
      <c r="E140" s="142"/>
      <c r="F140" s="142"/>
      <c r="G140" s="413"/>
      <c r="H140" s="413"/>
      <c r="I140" s="403"/>
      <c r="J140" s="40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</row>
    <row r="141" s="124" customFormat="true" ht="15.75" hidden="false" customHeight="true" outlineLevel="0" collapsed="false">
      <c r="A141" s="142" t="n">
        <v>6</v>
      </c>
      <c r="B141" s="208" t="s">
        <v>263</v>
      </c>
      <c r="C141" s="140" t="s">
        <v>93</v>
      </c>
      <c r="D141" s="158"/>
      <c r="E141" s="142"/>
      <c r="F141" s="142"/>
      <c r="G141" s="413"/>
      <c r="H141" s="413"/>
      <c r="I141" s="403"/>
      <c r="J141" s="40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</row>
    <row r="142" s="124" customFormat="true" ht="15.75" hidden="false" customHeight="true" outlineLevel="0" collapsed="false">
      <c r="A142" s="142" t="n">
        <v>7</v>
      </c>
      <c r="B142" s="208" t="s">
        <v>265</v>
      </c>
      <c r="C142" s="140" t="s">
        <v>153</v>
      </c>
      <c r="D142" s="247"/>
      <c r="E142" s="142"/>
      <c r="F142" s="142"/>
      <c r="G142" s="413"/>
      <c r="H142" s="413"/>
      <c r="I142" s="403"/>
      <c r="J142" s="40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</row>
    <row r="143" s="124" customFormat="true" ht="15.75" hidden="false" customHeight="true" outlineLevel="0" collapsed="false">
      <c r="A143" s="142" t="n">
        <v>8</v>
      </c>
      <c r="B143" s="210" t="s">
        <v>265</v>
      </c>
      <c r="C143" s="211" t="s">
        <v>134</v>
      </c>
      <c r="D143" s="155"/>
      <c r="E143" s="142"/>
      <c r="F143" s="142"/>
      <c r="G143" s="413"/>
      <c r="H143" s="413"/>
      <c r="I143" s="403"/>
      <c r="J143" s="40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</row>
    <row r="144" s="124" customFormat="true" ht="12.75" hidden="false" customHeight="true" outlineLevel="0" collapsed="false">
      <c r="A144" s="141"/>
      <c r="B144" s="141"/>
      <c r="C144" s="197" t="s">
        <v>267</v>
      </c>
      <c r="D144" s="429" t="n">
        <f aca="false">D136+D137+D138+D139+D140+D141+D142+D143</f>
        <v>0</v>
      </c>
      <c r="E144" s="429" t="n">
        <f aca="false">E136+E137+E138+E139+E140+E141+E142+E143</f>
        <v>0</v>
      </c>
      <c r="F144" s="429" t="n">
        <f aca="false">F136+F137+F138+F139+F140+F141+F142+F143</f>
        <v>0</v>
      </c>
      <c r="G144" s="413"/>
      <c r="H144" s="413"/>
      <c r="I144" s="403"/>
      <c r="J144" s="40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</row>
    <row r="145" s="124" customFormat="true" ht="18.75" hidden="false" customHeight="true" outlineLevel="0" collapsed="false">
      <c r="A145" s="428" t="s">
        <v>268</v>
      </c>
      <c r="B145" s="428"/>
      <c r="C145" s="428"/>
      <c r="D145" s="428"/>
      <c r="E145" s="428"/>
      <c r="F145" s="428"/>
      <c r="G145" s="413" t="s">
        <v>925</v>
      </c>
      <c r="H145" s="413" t="s">
        <v>925</v>
      </c>
      <c r="I145" s="403"/>
      <c r="J145" s="40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</row>
    <row r="146" s="124" customFormat="true" ht="12.75" hidden="false" customHeight="true" outlineLevel="0" collapsed="false">
      <c r="A146" s="142" t="n">
        <v>1</v>
      </c>
      <c r="B146" s="176" t="s">
        <v>269</v>
      </c>
      <c r="C146" s="140" t="s">
        <v>142</v>
      </c>
      <c r="D146" s="183"/>
      <c r="E146" s="202"/>
      <c r="F146" s="430"/>
      <c r="G146" s="413"/>
      <c r="H146" s="413"/>
      <c r="I146" s="403"/>
      <c r="J146" s="40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</row>
    <row r="147" s="124" customFormat="true" ht="12.75" hidden="false" customHeight="true" outlineLevel="0" collapsed="false">
      <c r="A147" s="142" t="n">
        <v>2</v>
      </c>
      <c r="B147" s="176" t="s">
        <v>269</v>
      </c>
      <c r="C147" s="140" t="s">
        <v>93</v>
      </c>
      <c r="D147" s="189"/>
      <c r="E147" s="202"/>
      <c r="F147" s="430"/>
      <c r="G147" s="413"/>
      <c r="H147" s="413"/>
      <c r="I147" s="403"/>
      <c r="J147" s="40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</row>
    <row r="148" s="124" customFormat="true" ht="12.75" hidden="false" customHeight="true" outlineLevel="0" collapsed="false">
      <c r="A148" s="142" t="n">
        <v>3</v>
      </c>
      <c r="B148" s="176" t="s">
        <v>271</v>
      </c>
      <c r="C148" s="188" t="s">
        <v>104</v>
      </c>
      <c r="D148" s="183"/>
      <c r="E148" s="202"/>
      <c r="F148" s="430"/>
      <c r="G148" s="413"/>
      <c r="H148" s="413"/>
      <c r="I148" s="403"/>
      <c r="J148" s="40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</row>
    <row r="149" s="124" customFormat="true" ht="12.75" hidden="false" customHeight="true" outlineLevel="0" collapsed="false">
      <c r="A149" s="142" t="n">
        <v>4</v>
      </c>
      <c r="B149" s="176" t="s">
        <v>273</v>
      </c>
      <c r="C149" s="188" t="s">
        <v>145</v>
      </c>
      <c r="D149" s="183"/>
      <c r="E149" s="202"/>
      <c r="F149" s="430"/>
      <c r="G149" s="413"/>
      <c r="H149" s="413"/>
      <c r="I149" s="403"/>
      <c r="J149" s="40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</row>
    <row r="150" s="124" customFormat="true" ht="12.75" hidden="false" customHeight="true" outlineLevel="0" collapsed="false">
      <c r="A150" s="142" t="n">
        <v>5</v>
      </c>
      <c r="B150" s="176" t="s">
        <v>275</v>
      </c>
      <c r="C150" s="188" t="s">
        <v>153</v>
      </c>
      <c r="D150" s="183"/>
      <c r="E150" s="202"/>
      <c r="F150" s="430"/>
      <c r="G150" s="413"/>
      <c r="H150" s="413"/>
      <c r="I150" s="403"/>
      <c r="J150" s="40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</row>
    <row r="151" s="124" customFormat="true" ht="12.75" hidden="false" customHeight="true" outlineLevel="0" collapsed="false">
      <c r="A151" s="142" t="n">
        <v>6</v>
      </c>
      <c r="B151" s="176" t="s">
        <v>275</v>
      </c>
      <c r="C151" s="188" t="s">
        <v>134</v>
      </c>
      <c r="D151" s="183"/>
      <c r="E151" s="202"/>
      <c r="F151" s="430"/>
      <c r="G151" s="413"/>
      <c r="H151" s="413"/>
      <c r="I151" s="403"/>
      <c r="J151" s="40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</row>
    <row r="152" s="124" customFormat="true" ht="12.75" hidden="false" customHeight="true" outlineLevel="0" collapsed="false">
      <c r="A152" s="142" t="n">
        <v>7</v>
      </c>
      <c r="B152" s="176" t="s">
        <v>277</v>
      </c>
      <c r="C152" s="188" t="s">
        <v>278</v>
      </c>
      <c r="D152" s="183"/>
      <c r="E152" s="202"/>
      <c r="F152" s="430"/>
      <c r="G152" s="413"/>
      <c r="H152" s="413"/>
      <c r="I152" s="403"/>
      <c r="J152" s="40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</row>
    <row r="153" s="124" customFormat="true" ht="12.75" hidden="false" customHeight="true" outlineLevel="0" collapsed="false">
      <c r="A153" s="142" t="n">
        <v>8</v>
      </c>
      <c r="B153" s="176" t="s">
        <v>277</v>
      </c>
      <c r="C153" s="188" t="s">
        <v>138</v>
      </c>
      <c r="D153" s="183"/>
      <c r="E153" s="197"/>
      <c r="F153" s="429"/>
      <c r="G153" s="413"/>
      <c r="H153" s="413"/>
      <c r="I153" s="403"/>
      <c r="J153" s="40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</row>
    <row r="154" s="124" customFormat="true" ht="12.75" hidden="false" customHeight="true" outlineLevel="0" collapsed="false">
      <c r="A154" s="141"/>
      <c r="B154" s="141"/>
      <c r="C154" s="197" t="s">
        <v>280</v>
      </c>
      <c r="D154" s="429" t="n">
        <f aca="false">D146+D147+D148+D149+D150+D151+D152+D153</f>
        <v>0</v>
      </c>
      <c r="E154" s="429" t="n">
        <f aca="false">E146+E147+E148+E149+E150+E151+E152+E153</f>
        <v>0</v>
      </c>
      <c r="F154" s="429" t="n">
        <f aca="false">F146+F147+F148+F149+F150+F151+F152+F153</f>
        <v>0</v>
      </c>
      <c r="G154" s="413"/>
      <c r="H154" s="413"/>
      <c r="I154" s="431"/>
      <c r="J154" s="432"/>
      <c r="K154" s="43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</row>
    <row r="155" s="124" customFormat="true" ht="16.5" hidden="false" customHeight="true" outlineLevel="0" collapsed="false">
      <c r="A155" s="424" t="s">
        <v>281</v>
      </c>
      <c r="B155" s="424"/>
      <c r="C155" s="424"/>
      <c r="D155" s="424"/>
      <c r="E155" s="424"/>
      <c r="F155" s="424"/>
      <c r="G155" s="413" t="s">
        <v>925</v>
      </c>
      <c r="H155" s="413" t="s">
        <v>925</v>
      </c>
      <c r="I155" s="403"/>
      <c r="J155" s="40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</row>
    <row r="156" s="124" customFormat="true" ht="15" hidden="false" customHeight="true" outlineLevel="0" collapsed="false">
      <c r="A156" s="141" t="n">
        <v>1</v>
      </c>
      <c r="B156" s="176" t="s">
        <v>282</v>
      </c>
      <c r="C156" s="140" t="s">
        <v>283</v>
      </c>
      <c r="D156" s="247"/>
      <c r="E156" s="142"/>
      <c r="F156" s="142"/>
      <c r="G156" s="413"/>
      <c r="H156" s="413"/>
      <c r="I156" s="403"/>
      <c r="J156" s="40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</row>
    <row r="157" s="124" customFormat="true" ht="15" hidden="false" customHeight="true" outlineLevel="0" collapsed="false">
      <c r="A157" s="141" t="n">
        <v>2</v>
      </c>
      <c r="B157" s="160" t="s">
        <v>282</v>
      </c>
      <c r="C157" s="140" t="s">
        <v>93</v>
      </c>
      <c r="D157" s="158"/>
      <c r="E157" s="142"/>
      <c r="F157" s="142"/>
      <c r="G157" s="413"/>
      <c r="H157" s="413"/>
      <c r="I157" s="403"/>
      <c r="J157" s="40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</row>
    <row r="158" s="124" customFormat="true" ht="15" hidden="false" customHeight="true" outlineLevel="0" collapsed="false">
      <c r="A158" s="141" t="n">
        <v>3</v>
      </c>
      <c r="B158" s="224" t="s">
        <v>285</v>
      </c>
      <c r="C158" s="140" t="s">
        <v>286</v>
      </c>
      <c r="D158" s="247"/>
      <c r="E158" s="142"/>
      <c r="F158" s="142"/>
      <c r="G158" s="413"/>
      <c r="H158" s="413"/>
      <c r="I158" s="403"/>
      <c r="J158" s="40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</row>
    <row r="159" s="124" customFormat="true" ht="15" hidden="false" customHeight="true" outlineLevel="0" collapsed="false">
      <c r="A159" s="141" t="n">
        <v>4</v>
      </c>
      <c r="B159" s="224" t="s">
        <v>285</v>
      </c>
      <c r="C159" s="140" t="s">
        <v>93</v>
      </c>
      <c r="D159" s="158"/>
      <c r="E159" s="142"/>
      <c r="F159" s="142"/>
      <c r="G159" s="413"/>
      <c r="H159" s="413"/>
      <c r="I159" s="403"/>
      <c r="J159" s="40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</row>
    <row r="160" s="124" customFormat="true" ht="15" hidden="false" customHeight="true" outlineLevel="0" collapsed="false">
      <c r="A160" s="141" t="n">
        <v>5</v>
      </c>
      <c r="B160" s="208" t="s">
        <v>288</v>
      </c>
      <c r="C160" s="140" t="s">
        <v>289</v>
      </c>
      <c r="D160" s="247"/>
      <c r="E160" s="142"/>
      <c r="F160" s="142"/>
      <c r="G160" s="413"/>
      <c r="H160" s="413"/>
      <c r="I160" s="403"/>
      <c r="J160" s="40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</row>
    <row r="161" s="124" customFormat="true" ht="15" hidden="false" customHeight="true" outlineLevel="0" collapsed="false">
      <c r="A161" s="141" t="n">
        <v>6</v>
      </c>
      <c r="B161" s="208" t="s">
        <v>288</v>
      </c>
      <c r="C161" s="140" t="s">
        <v>93</v>
      </c>
      <c r="D161" s="158"/>
      <c r="E161" s="142"/>
      <c r="F161" s="142"/>
      <c r="G161" s="413"/>
      <c r="H161" s="413"/>
      <c r="I161" s="403"/>
      <c r="J161" s="40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</row>
    <row r="162" s="124" customFormat="true" ht="15" hidden="false" customHeight="true" outlineLevel="0" collapsed="false">
      <c r="A162" s="141" t="n">
        <v>7</v>
      </c>
      <c r="B162" s="208" t="s">
        <v>291</v>
      </c>
      <c r="C162" s="140" t="s">
        <v>292</v>
      </c>
      <c r="D162" s="247"/>
      <c r="E162" s="142"/>
      <c r="F162" s="142"/>
      <c r="G162" s="413"/>
      <c r="H162" s="413"/>
      <c r="I162" s="403"/>
      <c r="J162" s="40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</row>
    <row r="163" s="124" customFormat="true" ht="15" hidden="false" customHeight="true" outlineLevel="0" collapsed="false">
      <c r="A163" s="141" t="n">
        <v>8</v>
      </c>
      <c r="B163" s="208" t="s">
        <v>291</v>
      </c>
      <c r="C163" s="140" t="s">
        <v>93</v>
      </c>
      <c r="D163" s="158"/>
      <c r="E163" s="142"/>
      <c r="F163" s="142"/>
      <c r="G163" s="413"/>
      <c r="H163" s="413"/>
      <c r="I163" s="403"/>
      <c r="J163" s="40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</row>
    <row r="164" s="124" customFormat="true" ht="15" hidden="false" customHeight="true" outlineLevel="0" collapsed="false">
      <c r="A164" s="141" t="n">
        <v>9</v>
      </c>
      <c r="B164" s="208" t="s">
        <v>294</v>
      </c>
      <c r="C164" s="140" t="s">
        <v>295</v>
      </c>
      <c r="D164" s="177"/>
      <c r="E164" s="225"/>
      <c r="F164" s="142"/>
      <c r="G164" s="413"/>
      <c r="H164" s="413"/>
      <c r="I164" s="403"/>
      <c r="J164" s="40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</row>
    <row r="165" s="124" customFormat="true" ht="15" hidden="false" customHeight="true" outlineLevel="0" collapsed="false">
      <c r="A165" s="141" t="n">
        <v>10</v>
      </c>
      <c r="B165" s="176" t="s">
        <v>294</v>
      </c>
      <c r="C165" s="140" t="s">
        <v>93</v>
      </c>
      <c r="D165" s="158"/>
      <c r="E165" s="142"/>
      <c r="F165" s="142"/>
      <c r="G165" s="413"/>
      <c r="H165" s="413"/>
      <c r="I165" s="403"/>
      <c r="J165" s="40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</row>
    <row r="166" s="124" customFormat="true" ht="15" hidden="false" customHeight="true" outlineLevel="0" collapsed="false">
      <c r="A166" s="141" t="n">
        <v>11</v>
      </c>
      <c r="B166" s="176" t="s">
        <v>297</v>
      </c>
      <c r="C166" s="140" t="s">
        <v>298</v>
      </c>
      <c r="D166" s="247"/>
      <c r="E166" s="142"/>
      <c r="F166" s="142"/>
      <c r="G166" s="413"/>
      <c r="H166" s="413"/>
      <c r="I166" s="403"/>
      <c r="J166" s="40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</row>
    <row r="167" s="124" customFormat="true" ht="15" hidden="false" customHeight="true" outlineLevel="0" collapsed="false">
      <c r="A167" s="141" t="n">
        <v>12</v>
      </c>
      <c r="B167" s="176" t="s">
        <v>297</v>
      </c>
      <c r="C167" s="140" t="s">
        <v>93</v>
      </c>
      <c r="D167" s="158"/>
      <c r="E167" s="142"/>
      <c r="F167" s="142"/>
      <c r="G167" s="413"/>
      <c r="H167" s="413"/>
      <c r="I167" s="403"/>
      <c r="J167" s="40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</row>
    <row r="168" s="124" customFormat="true" ht="15" hidden="false" customHeight="true" outlineLevel="0" collapsed="false">
      <c r="A168" s="141" t="n">
        <v>13</v>
      </c>
      <c r="B168" s="176" t="s">
        <v>300</v>
      </c>
      <c r="C168" s="140" t="s">
        <v>301</v>
      </c>
      <c r="D168" s="247"/>
      <c r="E168" s="142"/>
      <c r="F168" s="142"/>
      <c r="G168" s="413"/>
      <c r="H168" s="413"/>
      <c r="I168" s="403"/>
      <c r="J168" s="40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</row>
    <row r="169" s="124" customFormat="true" ht="15" hidden="false" customHeight="true" outlineLevel="0" collapsed="false">
      <c r="A169" s="141" t="n">
        <v>14</v>
      </c>
      <c r="B169" s="176" t="s">
        <v>300</v>
      </c>
      <c r="C169" s="140" t="s">
        <v>102</v>
      </c>
      <c r="D169" s="158"/>
      <c r="E169" s="142"/>
      <c r="F169" s="142"/>
      <c r="G169" s="413"/>
      <c r="H169" s="413"/>
      <c r="I169" s="403"/>
      <c r="J169" s="40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</row>
    <row r="170" s="124" customFormat="true" ht="15" hidden="false" customHeight="true" outlineLevel="0" collapsed="false">
      <c r="A170" s="141" t="n">
        <v>15</v>
      </c>
      <c r="B170" s="176" t="s">
        <v>303</v>
      </c>
      <c r="C170" s="140" t="s">
        <v>304</v>
      </c>
      <c r="D170" s="247"/>
      <c r="E170" s="142"/>
      <c r="F170" s="142"/>
      <c r="G170" s="413"/>
      <c r="H170" s="413"/>
      <c r="I170" s="403"/>
      <c r="J170" s="40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</row>
    <row r="171" s="124" customFormat="true" ht="15" hidden="false" customHeight="true" outlineLevel="0" collapsed="false">
      <c r="A171" s="141" t="n">
        <v>16</v>
      </c>
      <c r="B171" s="176" t="s">
        <v>303</v>
      </c>
      <c r="C171" s="140" t="s">
        <v>102</v>
      </c>
      <c r="D171" s="158"/>
      <c r="E171" s="142"/>
      <c r="F171" s="142"/>
      <c r="G171" s="413"/>
      <c r="H171" s="413"/>
      <c r="I171" s="403"/>
      <c r="J171" s="40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</row>
    <row r="172" s="124" customFormat="true" ht="15" hidden="false" customHeight="true" outlineLevel="0" collapsed="false">
      <c r="A172" s="141" t="n">
        <v>17</v>
      </c>
      <c r="B172" s="176" t="s">
        <v>306</v>
      </c>
      <c r="C172" s="188" t="s">
        <v>307</v>
      </c>
      <c r="D172" s="202"/>
      <c r="E172" s="142"/>
      <c r="F172" s="142"/>
      <c r="G172" s="413"/>
      <c r="H172" s="413"/>
      <c r="I172" s="403"/>
      <c r="J172" s="40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</row>
    <row r="173" s="124" customFormat="true" ht="15.75" hidden="false" customHeight="true" outlineLevel="0" collapsed="false">
      <c r="A173" s="141" t="n">
        <v>18</v>
      </c>
      <c r="B173" s="176" t="s">
        <v>309</v>
      </c>
      <c r="C173" s="140" t="s">
        <v>107</v>
      </c>
      <c r="D173" s="202"/>
      <c r="E173" s="142"/>
      <c r="F173" s="142"/>
      <c r="G173" s="413"/>
      <c r="H173" s="413"/>
      <c r="I173" s="403"/>
      <c r="J173" s="40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</row>
    <row r="174" s="124" customFormat="true" ht="15.75" hidden="false" customHeight="true" outlineLevel="0" collapsed="false">
      <c r="A174" s="141" t="n">
        <v>19</v>
      </c>
      <c r="B174" s="176" t="s">
        <v>311</v>
      </c>
      <c r="C174" s="140" t="s">
        <v>110</v>
      </c>
      <c r="D174" s="202"/>
      <c r="E174" s="142"/>
      <c r="F174" s="142"/>
      <c r="G174" s="413"/>
      <c r="H174" s="413"/>
      <c r="I174" s="403"/>
      <c r="J174" s="40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</row>
    <row r="175" s="124" customFormat="true" ht="15.75" hidden="false" customHeight="true" outlineLevel="0" collapsed="false">
      <c r="A175" s="141" t="n">
        <v>20</v>
      </c>
      <c r="B175" s="176" t="s">
        <v>313</v>
      </c>
      <c r="C175" s="140" t="s">
        <v>314</v>
      </c>
      <c r="D175" s="202"/>
      <c r="E175" s="142"/>
      <c r="F175" s="142"/>
      <c r="G175" s="413"/>
      <c r="H175" s="413"/>
      <c r="I175" s="403"/>
      <c r="J175" s="40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</row>
    <row r="176" s="124" customFormat="true" ht="15.75" hidden="false" customHeight="true" outlineLevel="0" collapsed="false">
      <c r="A176" s="141" t="n">
        <v>21</v>
      </c>
      <c r="B176" s="176" t="s">
        <v>316</v>
      </c>
      <c r="C176" s="140" t="s">
        <v>317</v>
      </c>
      <c r="D176" s="202"/>
      <c r="E176" s="142"/>
      <c r="F176" s="142"/>
      <c r="G176" s="413"/>
      <c r="H176" s="413"/>
      <c r="I176" s="403"/>
      <c r="J176" s="40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</row>
    <row r="177" s="124" customFormat="true" ht="15.75" hidden="false" customHeight="true" outlineLevel="0" collapsed="false">
      <c r="A177" s="141" t="n">
        <v>22</v>
      </c>
      <c r="B177" s="176" t="s">
        <v>319</v>
      </c>
      <c r="C177" s="140" t="s">
        <v>320</v>
      </c>
      <c r="D177" s="202"/>
      <c r="E177" s="142"/>
      <c r="F177" s="142"/>
      <c r="G177" s="413"/>
      <c r="H177" s="413"/>
      <c r="I177" s="403"/>
      <c r="J177" s="40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</row>
    <row r="178" s="124" customFormat="true" ht="15.75" hidden="false" customHeight="true" outlineLevel="0" collapsed="false">
      <c r="A178" s="141" t="n">
        <v>23</v>
      </c>
      <c r="B178" s="176" t="s">
        <v>322</v>
      </c>
      <c r="C178" s="140" t="s">
        <v>113</v>
      </c>
      <c r="D178" s="202"/>
      <c r="E178" s="142"/>
      <c r="F178" s="142"/>
      <c r="G178" s="413"/>
      <c r="H178" s="413"/>
      <c r="I178" s="403"/>
      <c r="J178" s="40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</row>
    <row r="179" s="124" customFormat="true" ht="15.75" hidden="false" customHeight="true" outlineLevel="0" collapsed="false">
      <c r="A179" s="141" t="n">
        <v>24</v>
      </c>
      <c r="B179" s="176" t="s">
        <v>324</v>
      </c>
      <c r="C179" s="188" t="s">
        <v>104</v>
      </c>
      <c r="D179" s="202"/>
      <c r="E179" s="142"/>
      <c r="F179" s="142"/>
      <c r="G179" s="413"/>
      <c r="H179" s="413"/>
      <c r="I179" s="403"/>
      <c r="J179" s="40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</row>
    <row r="180" s="124" customFormat="true" ht="14.25" hidden="false" customHeight="true" outlineLevel="0" collapsed="false">
      <c r="A180" s="141" t="n">
        <v>25</v>
      </c>
      <c r="B180" s="176" t="s">
        <v>326</v>
      </c>
      <c r="C180" s="140" t="s">
        <v>327</v>
      </c>
      <c r="D180" s="202"/>
      <c r="E180" s="142"/>
      <c r="F180" s="142"/>
      <c r="G180" s="413"/>
      <c r="H180" s="413"/>
      <c r="I180" s="403"/>
      <c r="J180" s="40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</row>
    <row r="181" s="124" customFormat="true" ht="14.25" hidden="false" customHeight="true" outlineLevel="0" collapsed="false">
      <c r="A181" s="141" t="n">
        <v>26</v>
      </c>
      <c r="B181" s="176" t="s">
        <v>326</v>
      </c>
      <c r="C181" s="140" t="s">
        <v>329</v>
      </c>
      <c r="D181" s="202"/>
      <c r="E181" s="142"/>
      <c r="F181" s="142"/>
      <c r="G181" s="413"/>
      <c r="H181" s="413"/>
      <c r="I181" s="403"/>
      <c r="J181" s="40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</row>
    <row r="182" s="124" customFormat="true" ht="14.25" hidden="false" customHeight="true" outlineLevel="0" collapsed="false">
      <c r="A182" s="141" t="n">
        <v>27</v>
      </c>
      <c r="B182" s="176" t="s">
        <v>330</v>
      </c>
      <c r="C182" s="188" t="s">
        <v>128</v>
      </c>
      <c r="D182" s="202"/>
      <c r="E182" s="142"/>
      <c r="F182" s="142"/>
      <c r="G182" s="413"/>
      <c r="H182" s="413"/>
      <c r="I182" s="403"/>
      <c r="J182" s="40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</row>
    <row r="183" s="124" customFormat="true" ht="14.25" hidden="false" customHeight="true" outlineLevel="0" collapsed="false">
      <c r="A183" s="141" t="n">
        <v>28</v>
      </c>
      <c r="B183" s="176" t="s">
        <v>330</v>
      </c>
      <c r="C183" s="140" t="s">
        <v>332</v>
      </c>
      <c r="D183" s="226"/>
      <c r="E183" s="142"/>
      <c r="F183" s="142"/>
      <c r="G183" s="413"/>
      <c r="H183" s="413"/>
      <c r="I183" s="403"/>
      <c r="J183" s="40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</row>
    <row r="184" s="124" customFormat="true" ht="14.25" hidden="false" customHeight="true" outlineLevel="0" collapsed="false">
      <c r="A184" s="141" t="n">
        <v>29</v>
      </c>
      <c r="B184" s="176" t="s">
        <v>333</v>
      </c>
      <c r="C184" s="188" t="s">
        <v>153</v>
      </c>
      <c r="D184" s="202"/>
      <c r="E184" s="142"/>
      <c r="F184" s="142"/>
      <c r="G184" s="413"/>
      <c r="H184" s="413"/>
      <c r="I184" s="403"/>
      <c r="J184" s="40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</row>
    <row r="185" s="124" customFormat="true" ht="14.25" hidden="false" customHeight="true" outlineLevel="0" collapsed="false">
      <c r="A185" s="141" t="n">
        <v>30</v>
      </c>
      <c r="B185" s="176" t="s">
        <v>333</v>
      </c>
      <c r="C185" s="188" t="s">
        <v>134</v>
      </c>
      <c r="D185" s="226"/>
      <c r="E185" s="142"/>
      <c r="F185" s="142"/>
      <c r="G185" s="413"/>
      <c r="H185" s="413"/>
      <c r="I185" s="403"/>
      <c r="J185" s="40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</row>
    <row r="186" s="124" customFormat="true" ht="14.25" hidden="false" customHeight="true" outlineLevel="0" collapsed="false">
      <c r="A186" s="141" t="n">
        <v>31</v>
      </c>
      <c r="B186" s="176" t="s">
        <v>335</v>
      </c>
      <c r="C186" s="188" t="s">
        <v>234</v>
      </c>
      <c r="D186" s="226"/>
      <c r="E186" s="142"/>
      <c r="F186" s="142"/>
      <c r="G186" s="413"/>
      <c r="H186" s="413"/>
      <c r="I186" s="403"/>
      <c r="J186" s="40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</row>
    <row r="187" s="124" customFormat="true" ht="14.25" hidden="false" customHeight="true" outlineLevel="0" collapsed="false">
      <c r="A187" s="141" t="n">
        <v>32</v>
      </c>
      <c r="B187" s="176" t="s">
        <v>335</v>
      </c>
      <c r="C187" s="188" t="s">
        <v>122</v>
      </c>
      <c r="D187" s="177"/>
      <c r="E187" s="142"/>
      <c r="F187" s="142"/>
      <c r="G187" s="413"/>
      <c r="H187" s="413"/>
      <c r="I187" s="403"/>
      <c r="J187" s="40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</row>
    <row r="188" s="124" customFormat="true" ht="12.75" hidden="false" customHeight="true" outlineLevel="0" collapsed="false">
      <c r="A188" s="141"/>
      <c r="B188" s="141"/>
      <c r="C188" s="197" t="s">
        <v>337</v>
      </c>
      <c r="D188" s="434" t="n">
        <f aca="false">D156+D157+D158+D159+D160+D161+D162+D163+D164+D165+D166+D167+D168+D169+D170+D171+D172+D173+D174+D175+D176+D177+D178+D179+D180+D181+D182+D183+D184+D185+D186+D187</f>
        <v>0</v>
      </c>
      <c r="E188" s="434" t="n">
        <f aca="false">E156+E157+E158+E159+E160+E161+E162+E163+E164+E165+E166+E167+E168+E169+E170+E171+E172+E173+E174+E175+E176+E177+E178+E179+E180+E181+E182+E183+E184+E185+E186+E187</f>
        <v>0</v>
      </c>
      <c r="F188" s="434" t="n">
        <f aca="false">F156+F157+F158+F159+F160+F161+F162+F163+F164+F165+F166+F167+F168+F169+F170+F171+F172+F173+F174+F175+F176+F177+F178+F179+F180+F181+F182+F183+F184+F185+F186+F187</f>
        <v>0</v>
      </c>
      <c r="G188" s="413"/>
      <c r="H188" s="413"/>
      <c r="I188" s="431"/>
      <c r="J188" s="432"/>
      <c r="K188" s="43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</row>
    <row r="189" s="124" customFormat="true" ht="42" hidden="false" customHeight="true" outlineLevel="0" collapsed="false">
      <c r="A189" s="27" t="s">
        <v>4</v>
      </c>
      <c r="B189" s="27" t="s">
        <v>73</v>
      </c>
      <c r="C189" s="410" t="s">
        <v>5</v>
      </c>
      <c r="D189" s="411" t="s">
        <v>919</v>
      </c>
      <c r="E189" s="411" t="s">
        <v>920</v>
      </c>
      <c r="F189" s="435" t="s">
        <v>921</v>
      </c>
      <c r="G189" s="411" t="s">
        <v>922</v>
      </c>
      <c r="H189" s="411" t="s">
        <v>923</v>
      </c>
      <c r="I189" s="431"/>
      <c r="J189" s="432"/>
      <c r="K189" s="43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</row>
    <row r="190" s="124" customFormat="true" ht="15" hidden="false" customHeight="true" outlineLevel="0" collapsed="false">
      <c r="A190" s="436" t="s">
        <v>338</v>
      </c>
      <c r="B190" s="436"/>
      <c r="C190" s="436"/>
      <c r="D190" s="436"/>
      <c r="E190" s="436"/>
      <c r="F190" s="436"/>
      <c r="G190" s="413" t="s">
        <v>925</v>
      </c>
      <c r="H190" s="413" t="s">
        <v>925</v>
      </c>
      <c r="I190" s="431"/>
      <c r="J190" s="432"/>
      <c r="K190" s="43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</row>
    <row r="191" s="124" customFormat="true" ht="15" hidden="false" customHeight="true" outlineLevel="0" collapsed="false">
      <c r="A191" s="141" t="n">
        <v>1</v>
      </c>
      <c r="B191" s="160" t="s">
        <v>339</v>
      </c>
      <c r="C191" s="188" t="s">
        <v>136</v>
      </c>
      <c r="D191" s="301"/>
      <c r="E191" s="197"/>
      <c r="F191" s="429"/>
      <c r="G191" s="413"/>
      <c r="H191" s="413"/>
      <c r="I191" s="431"/>
      <c r="J191" s="432"/>
      <c r="K191" s="43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</row>
    <row r="192" s="124" customFormat="true" ht="15" hidden="false" customHeight="true" outlineLevel="0" collapsed="false">
      <c r="A192" s="141" t="n">
        <v>2</v>
      </c>
      <c r="B192" s="160" t="s">
        <v>339</v>
      </c>
      <c r="C192" s="188" t="s">
        <v>341</v>
      </c>
      <c r="D192" s="196"/>
      <c r="E192" s="197"/>
      <c r="F192" s="429"/>
      <c r="G192" s="413"/>
      <c r="H192" s="413"/>
      <c r="I192" s="431"/>
      <c r="J192" s="432"/>
      <c r="K192" s="43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</row>
    <row r="193" s="124" customFormat="true" ht="15" hidden="false" customHeight="true" outlineLevel="0" collapsed="false">
      <c r="A193" s="141" t="n">
        <v>3</v>
      </c>
      <c r="B193" s="160" t="s">
        <v>342</v>
      </c>
      <c r="C193" s="140" t="s">
        <v>327</v>
      </c>
      <c r="D193" s="301"/>
      <c r="E193" s="197"/>
      <c r="F193" s="429"/>
      <c r="G193" s="413"/>
      <c r="H193" s="413"/>
      <c r="I193" s="431"/>
      <c r="J193" s="432"/>
      <c r="K193" s="43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</row>
    <row r="194" s="124" customFormat="true" ht="15" hidden="false" customHeight="true" outlineLevel="0" collapsed="false">
      <c r="A194" s="141" t="n">
        <v>4</v>
      </c>
      <c r="B194" s="160" t="s">
        <v>342</v>
      </c>
      <c r="C194" s="140" t="s">
        <v>344</v>
      </c>
      <c r="D194" s="196"/>
      <c r="E194" s="197"/>
      <c r="F194" s="429"/>
      <c r="G194" s="413"/>
      <c r="H194" s="413"/>
      <c r="I194" s="431"/>
      <c r="J194" s="432"/>
      <c r="K194" s="43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</row>
    <row r="195" s="124" customFormat="true" ht="15" hidden="false" customHeight="true" outlineLevel="0" collapsed="false">
      <c r="A195" s="141" t="n">
        <v>5</v>
      </c>
      <c r="B195" s="162" t="s">
        <v>345</v>
      </c>
      <c r="C195" s="140" t="s">
        <v>346</v>
      </c>
      <c r="D195" s="301"/>
      <c r="E195" s="197"/>
      <c r="F195" s="429"/>
      <c r="G195" s="413"/>
      <c r="H195" s="413"/>
      <c r="I195" s="431"/>
      <c r="J195" s="432"/>
      <c r="K195" s="43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</row>
    <row r="196" s="124" customFormat="true" ht="15" hidden="false" customHeight="true" outlineLevel="0" collapsed="false">
      <c r="A196" s="141" t="n">
        <v>6</v>
      </c>
      <c r="B196" s="160" t="s">
        <v>348</v>
      </c>
      <c r="C196" s="140" t="s">
        <v>93</v>
      </c>
      <c r="D196" s="196"/>
      <c r="E196" s="197"/>
      <c r="F196" s="429"/>
      <c r="G196" s="413"/>
      <c r="H196" s="413"/>
      <c r="I196" s="431"/>
      <c r="J196" s="432"/>
      <c r="K196" s="43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</row>
    <row r="197" s="124" customFormat="true" ht="15" hidden="false" customHeight="true" outlineLevel="0" collapsed="false">
      <c r="A197" s="141" t="n">
        <v>7</v>
      </c>
      <c r="B197" s="160" t="s">
        <v>349</v>
      </c>
      <c r="C197" s="140" t="s">
        <v>153</v>
      </c>
      <c r="D197" s="301"/>
      <c r="E197" s="197"/>
      <c r="F197" s="429"/>
      <c r="G197" s="413"/>
      <c r="H197" s="413"/>
      <c r="I197" s="431"/>
      <c r="J197" s="432"/>
      <c r="K197" s="43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</row>
    <row r="198" s="124" customFormat="true" ht="15" hidden="false" customHeight="true" outlineLevel="0" collapsed="false">
      <c r="A198" s="141" t="n">
        <v>8</v>
      </c>
      <c r="B198" s="160" t="s">
        <v>349</v>
      </c>
      <c r="C198" s="188" t="s">
        <v>134</v>
      </c>
      <c r="D198" s="196"/>
      <c r="E198" s="197"/>
      <c r="F198" s="429"/>
      <c r="G198" s="413"/>
      <c r="H198" s="413"/>
      <c r="I198" s="431"/>
      <c r="J198" s="432"/>
      <c r="K198" s="43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</row>
    <row r="199" s="124" customFormat="true" ht="15" hidden="false" customHeight="true" outlineLevel="0" collapsed="false">
      <c r="A199" s="141" t="n">
        <v>9</v>
      </c>
      <c r="B199" s="160" t="s">
        <v>351</v>
      </c>
      <c r="C199" s="140" t="s">
        <v>100</v>
      </c>
      <c r="D199" s="301"/>
      <c r="E199" s="197"/>
      <c r="F199" s="429"/>
      <c r="G199" s="413"/>
      <c r="H199" s="413"/>
      <c r="I199" s="431"/>
      <c r="J199" s="432"/>
      <c r="K199" s="43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</row>
    <row r="200" s="124" customFormat="true" ht="15" hidden="false" customHeight="true" outlineLevel="0" collapsed="false">
      <c r="A200" s="141" t="n">
        <v>10</v>
      </c>
      <c r="B200" s="160" t="s">
        <v>351</v>
      </c>
      <c r="C200" s="140" t="s">
        <v>102</v>
      </c>
      <c r="D200" s="196"/>
      <c r="E200" s="197"/>
      <c r="F200" s="429"/>
      <c r="G200" s="413"/>
      <c r="H200" s="413"/>
      <c r="I200" s="431"/>
      <c r="J200" s="432"/>
      <c r="K200" s="43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</row>
    <row r="201" s="124" customFormat="true" ht="15" hidden="false" customHeight="true" outlineLevel="0" collapsed="false">
      <c r="A201" s="141" t="n">
        <v>11</v>
      </c>
      <c r="B201" s="160" t="s">
        <v>353</v>
      </c>
      <c r="C201" s="140" t="s">
        <v>113</v>
      </c>
      <c r="D201" s="301"/>
      <c r="E201" s="197"/>
      <c r="F201" s="429"/>
      <c r="G201" s="413"/>
      <c r="H201" s="413"/>
      <c r="I201" s="431"/>
      <c r="J201" s="432"/>
      <c r="K201" s="43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</row>
    <row r="202" s="124" customFormat="true" ht="15" hidden="false" customHeight="true" outlineLevel="0" collapsed="false">
      <c r="A202" s="141" t="n">
        <v>12</v>
      </c>
      <c r="B202" s="160" t="s">
        <v>355</v>
      </c>
      <c r="C202" s="140" t="s">
        <v>145</v>
      </c>
      <c r="D202" s="301"/>
      <c r="E202" s="197"/>
      <c r="F202" s="429"/>
      <c r="G202" s="413"/>
      <c r="H202" s="413"/>
      <c r="I202" s="431"/>
      <c r="J202" s="432"/>
      <c r="K202" s="43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</row>
    <row r="203" s="124" customFormat="true" ht="12.75" hidden="false" customHeight="true" outlineLevel="0" collapsed="false">
      <c r="A203" s="141"/>
      <c r="B203" s="141"/>
      <c r="C203" s="437" t="s">
        <v>357</v>
      </c>
      <c r="D203" s="30" t="n">
        <f aca="false">D191+D192+D193+D194+D195+D196+D197+D198+D199+D200+D201+D202</f>
        <v>0</v>
      </c>
      <c r="E203" s="30" t="n">
        <f aca="false">E191+E192+E193+E194+E195+E196+E197+E198+E199+E200+E201+E202</f>
        <v>0</v>
      </c>
      <c r="F203" s="30" t="n">
        <f aca="false">F191+F192+F193+F194+F195+F196+F197+F198+F199+F200+F201+F202</f>
        <v>0</v>
      </c>
      <c r="G203" s="413"/>
      <c r="H203" s="413"/>
      <c r="I203" s="431"/>
      <c r="J203" s="432"/>
      <c r="K203" s="43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</row>
    <row r="204" s="124" customFormat="true" ht="22.5" hidden="false" customHeight="true" outlineLevel="0" collapsed="false">
      <c r="A204" s="424" t="s">
        <v>358</v>
      </c>
      <c r="B204" s="424"/>
      <c r="C204" s="424"/>
      <c r="D204" s="424"/>
      <c r="E204" s="424"/>
      <c r="F204" s="424"/>
      <c r="G204" s="413" t="s">
        <v>925</v>
      </c>
      <c r="H204" s="413" t="s">
        <v>925</v>
      </c>
      <c r="I204" s="431"/>
      <c r="J204" s="432"/>
      <c r="K204" s="43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</row>
    <row r="205" s="124" customFormat="true" ht="12.75" hidden="false" customHeight="true" outlineLevel="0" collapsed="false">
      <c r="A205" s="142" t="n">
        <v>1</v>
      </c>
      <c r="B205" s="160" t="s">
        <v>359</v>
      </c>
      <c r="C205" s="188" t="s">
        <v>230</v>
      </c>
      <c r="D205" s="237"/>
      <c r="E205" s="177"/>
      <c r="F205" s="202"/>
      <c r="G205" s="413"/>
      <c r="H205" s="413"/>
      <c r="I205" s="431"/>
      <c r="J205" s="432"/>
      <c r="K205" s="43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</row>
    <row r="206" s="124" customFormat="true" ht="12.75" hidden="false" customHeight="true" outlineLevel="0" collapsed="false">
      <c r="A206" s="142" t="n">
        <v>2</v>
      </c>
      <c r="B206" s="160" t="s">
        <v>359</v>
      </c>
      <c r="C206" s="188" t="s">
        <v>232</v>
      </c>
      <c r="D206" s="183"/>
      <c r="E206" s="177"/>
      <c r="F206" s="202"/>
      <c r="G206" s="413"/>
      <c r="H206" s="413"/>
      <c r="I206" s="431"/>
      <c r="J206" s="432"/>
      <c r="K206" s="43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</row>
    <row r="207" s="124" customFormat="true" ht="12.75" hidden="false" customHeight="true" outlineLevel="0" collapsed="false">
      <c r="A207" s="142" t="n">
        <v>3</v>
      </c>
      <c r="B207" s="160" t="s">
        <v>361</v>
      </c>
      <c r="C207" s="188" t="s">
        <v>234</v>
      </c>
      <c r="D207" s="237"/>
      <c r="E207" s="177"/>
      <c r="F207" s="202"/>
      <c r="G207" s="413"/>
      <c r="H207" s="413"/>
      <c r="I207" s="431"/>
      <c r="J207" s="432"/>
      <c r="K207" s="43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</row>
    <row r="208" s="124" customFormat="true" ht="12.75" hidden="false" customHeight="true" outlineLevel="0" collapsed="false">
      <c r="A208" s="142" t="n">
        <v>4</v>
      </c>
      <c r="B208" s="160" t="s">
        <v>361</v>
      </c>
      <c r="C208" s="188" t="s">
        <v>122</v>
      </c>
      <c r="D208" s="183"/>
      <c r="E208" s="142"/>
      <c r="F208" s="142"/>
      <c r="G208" s="413"/>
      <c r="H208" s="413"/>
      <c r="I208" s="431"/>
      <c r="J208" s="432"/>
      <c r="K208" s="43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</row>
    <row r="209" s="124" customFormat="true" ht="12.75" hidden="false" customHeight="true" outlineLevel="0" collapsed="false">
      <c r="A209" s="142"/>
      <c r="B209" s="142"/>
      <c r="C209" s="197" t="s">
        <v>363</v>
      </c>
      <c r="D209" s="429" t="n">
        <f aca="false">D205+D206+D207+D208</f>
        <v>0</v>
      </c>
      <c r="E209" s="429" t="n">
        <f aca="false">E205+E206+E207+E208</f>
        <v>0</v>
      </c>
      <c r="F209" s="429" t="n">
        <f aca="false">F205+F206+F207+F208</f>
        <v>0</v>
      </c>
      <c r="G209" s="413"/>
      <c r="H209" s="413"/>
      <c r="I209" s="431"/>
      <c r="J209" s="432"/>
      <c r="K209" s="43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</row>
    <row r="210" s="124" customFormat="true" ht="20.25" hidden="false" customHeight="true" outlineLevel="0" collapsed="false">
      <c r="A210" s="424" t="s">
        <v>364</v>
      </c>
      <c r="B210" s="424"/>
      <c r="C210" s="424"/>
      <c r="D210" s="424"/>
      <c r="E210" s="424"/>
      <c r="F210" s="424"/>
      <c r="G210" s="413" t="s">
        <v>925</v>
      </c>
      <c r="H210" s="413" t="s">
        <v>925</v>
      </c>
      <c r="I210" s="431"/>
      <c r="J210" s="432"/>
      <c r="K210" s="43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</row>
    <row r="211" s="124" customFormat="true" ht="12.75" hidden="false" customHeight="true" outlineLevel="0" collapsed="false">
      <c r="A211" s="142" t="n">
        <v>1</v>
      </c>
      <c r="B211" s="160" t="s">
        <v>365</v>
      </c>
      <c r="C211" s="188" t="s">
        <v>142</v>
      </c>
      <c r="D211" s="183"/>
      <c r="E211" s="177"/>
      <c r="F211" s="202"/>
      <c r="G211" s="413"/>
      <c r="H211" s="413"/>
      <c r="I211" s="431"/>
      <c r="J211" s="432"/>
      <c r="K211" s="43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</row>
    <row r="212" s="124" customFormat="true" ht="12.75" hidden="false" customHeight="true" outlineLevel="0" collapsed="false">
      <c r="A212" s="142" t="n">
        <v>2</v>
      </c>
      <c r="B212" s="160" t="s">
        <v>365</v>
      </c>
      <c r="C212" s="188" t="s">
        <v>93</v>
      </c>
      <c r="D212" s="189"/>
      <c r="E212" s="177"/>
      <c r="F212" s="202"/>
      <c r="G212" s="413"/>
      <c r="H212" s="413"/>
      <c r="I212" s="431"/>
      <c r="J212" s="432"/>
      <c r="K212" s="43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.75" hidden="false" customHeight="true" outlineLevel="0" collapsed="false">
      <c r="A213" s="142" t="n">
        <v>3</v>
      </c>
      <c r="B213" s="160" t="s">
        <v>367</v>
      </c>
      <c r="C213" s="188" t="s">
        <v>145</v>
      </c>
      <c r="D213" s="237"/>
      <c r="E213" s="177"/>
      <c r="F213" s="202"/>
      <c r="G213" s="413"/>
      <c r="H213" s="413"/>
      <c r="I213" s="431"/>
      <c r="J213" s="432"/>
      <c r="K213" s="43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</row>
    <row r="214" s="124" customFormat="true" ht="12.75" hidden="false" customHeight="true" outlineLevel="0" collapsed="false">
      <c r="A214" s="141"/>
      <c r="B214" s="141"/>
      <c r="C214" s="197" t="s">
        <v>369</v>
      </c>
      <c r="D214" s="429" t="n">
        <f aca="false">D211+D212+D213</f>
        <v>0</v>
      </c>
      <c r="E214" s="429" t="n">
        <f aca="false">E211+E212+E213</f>
        <v>0</v>
      </c>
      <c r="F214" s="429" t="n">
        <f aca="false">F211+F212+F213</f>
        <v>0</v>
      </c>
      <c r="G214" s="413"/>
      <c r="H214" s="413"/>
      <c r="I214" s="431"/>
      <c r="J214" s="432"/>
      <c r="K214" s="43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</row>
    <row r="215" s="124" customFormat="true" ht="18" hidden="false" customHeight="true" outlineLevel="0" collapsed="false">
      <c r="A215" s="426" t="s">
        <v>370</v>
      </c>
      <c r="B215" s="426"/>
      <c r="C215" s="426"/>
      <c r="D215" s="426"/>
      <c r="E215" s="426"/>
      <c r="F215" s="426"/>
      <c r="G215" s="413" t="s">
        <v>925</v>
      </c>
      <c r="H215" s="413" t="s">
        <v>925</v>
      </c>
      <c r="I215" s="431"/>
      <c r="J215" s="432"/>
      <c r="K215" s="43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</row>
    <row r="216" s="124" customFormat="true" ht="15" hidden="false" customHeight="true" outlineLevel="0" collapsed="false">
      <c r="A216" s="142" t="n">
        <v>1</v>
      </c>
      <c r="B216" s="176" t="s">
        <v>371</v>
      </c>
      <c r="C216" s="140" t="s">
        <v>142</v>
      </c>
      <c r="D216" s="247"/>
      <c r="E216" s="142"/>
      <c r="F216" s="142"/>
      <c r="G216" s="413"/>
      <c r="H216" s="413"/>
      <c r="I216" s="431"/>
      <c r="J216" s="432"/>
      <c r="K216" s="43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</row>
    <row r="217" s="124" customFormat="true" ht="15" hidden="false" customHeight="true" outlineLevel="0" collapsed="false">
      <c r="A217" s="142" t="n">
        <v>2</v>
      </c>
      <c r="B217" s="176" t="s">
        <v>371</v>
      </c>
      <c r="C217" s="140" t="s">
        <v>93</v>
      </c>
      <c r="D217" s="158"/>
      <c r="E217" s="142"/>
      <c r="F217" s="142"/>
      <c r="G217" s="413"/>
      <c r="H217" s="413"/>
      <c r="I217" s="431"/>
      <c r="J217" s="432"/>
      <c r="K217" s="43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</row>
    <row r="218" s="124" customFormat="true" ht="15" hidden="false" customHeight="true" outlineLevel="0" collapsed="false">
      <c r="A218" s="142" t="n">
        <v>3</v>
      </c>
      <c r="B218" s="176" t="s">
        <v>373</v>
      </c>
      <c r="C218" s="140" t="s">
        <v>145</v>
      </c>
      <c r="D218" s="438"/>
      <c r="E218" s="142"/>
      <c r="F218" s="142"/>
      <c r="G218" s="413"/>
      <c r="H218" s="413"/>
      <c r="I218" s="431"/>
      <c r="J218" s="432"/>
      <c r="K218" s="43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</row>
    <row r="219" s="124" customFormat="true" ht="15" hidden="false" customHeight="true" outlineLevel="0" collapsed="false">
      <c r="A219" s="142" t="n">
        <v>4</v>
      </c>
      <c r="B219" s="176" t="s">
        <v>375</v>
      </c>
      <c r="C219" s="188" t="s">
        <v>307</v>
      </c>
      <c r="D219" s="177"/>
      <c r="E219" s="142"/>
      <c r="F219" s="142"/>
      <c r="G219" s="413"/>
      <c r="H219" s="413"/>
      <c r="I219" s="431"/>
      <c r="J219" s="432"/>
      <c r="K219" s="43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</row>
    <row r="220" s="124" customFormat="true" ht="15" hidden="false" customHeight="true" outlineLevel="0" collapsed="false">
      <c r="A220" s="142" t="n">
        <v>5</v>
      </c>
      <c r="B220" s="176" t="s">
        <v>377</v>
      </c>
      <c r="C220" s="140" t="s">
        <v>113</v>
      </c>
      <c r="D220" s="177"/>
      <c r="E220" s="142"/>
      <c r="F220" s="142"/>
      <c r="G220" s="413"/>
      <c r="H220" s="413"/>
      <c r="I220" s="431"/>
      <c r="J220" s="432"/>
      <c r="K220" s="43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</row>
    <row r="221" s="124" customFormat="true" ht="15" hidden="false" customHeight="true" outlineLevel="0" collapsed="false">
      <c r="A221" s="142" t="n">
        <v>6</v>
      </c>
      <c r="B221" s="176" t="s">
        <v>379</v>
      </c>
      <c r="C221" s="188" t="s">
        <v>153</v>
      </c>
      <c r="D221" s="439"/>
      <c r="E221" s="142"/>
      <c r="F221" s="142"/>
      <c r="G221" s="413"/>
      <c r="H221" s="413"/>
      <c r="I221" s="431"/>
      <c r="J221" s="432"/>
      <c r="K221" s="43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</row>
    <row r="222" s="124" customFormat="true" ht="15" hidden="false" customHeight="true" outlineLevel="0" collapsed="false">
      <c r="A222" s="142" t="n">
        <v>7</v>
      </c>
      <c r="B222" s="176" t="s">
        <v>379</v>
      </c>
      <c r="C222" s="188" t="s">
        <v>134</v>
      </c>
      <c r="D222" s="183"/>
      <c r="E222" s="142"/>
      <c r="F222" s="142"/>
      <c r="G222" s="413"/>
      <c r="H222" s="413"/>
      <c r="I222" s="431"/>
      <c r="J222" s="432"/>
      <c r="K222" s="43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</row>
    <row r="223" s="124" customFormat="true" ht="15" hidden="false" customHeight="true" outlineLevel="0" collapsed="false">
      <c r="A223" s="142" t="n">
        <v>8</v>
      </c>
      <c r="B223" s="176" t="s">
        <v>381</v>
      </c>
      <c r="C223" s="188" t="s">
        <v>136</v>
      </c>
      <c r="D223" s="177"/>
      <c r="E223" s="142"/>
      <c r="F223" s="142"/>
      <c r="G223" s="413"/>
      <c r="H223" s="413"/>
      <c r="I223" s="431"/>
      <c r="J223" s="432"/>
      <c r="K223" s="43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</row>
    <row r="224" s="124" customFormat="true" ht="15" hidden="false" customHeight="true" outlineLevel="0" collapsed="false">
      <c r="A224" s="142" t="n">
        <v>9</v>
      </c>
      <c r="B224" s="176" t="s">
        <v>381</v>
      </c>
      <c r="C224" s="188" t="s">
        <v>341</v>
      </c>
      <c r="D224" s="183"/>
      <c r="E224" s="142"/>
      <c r="F224" s="142"/>
      <c r="G224" s="413"/>
      <c r="H224" s="413"/>
      <c r="I224" s="431"/>
      <c r="J224" s="432"/>
      <c r="K224" s="43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</row>
    <row r="225" s="124" customFormat="true" ht="15" hidden="false" customHeight="true" outlineLevel="0" collapsed="false">
      <c r="A225" s="142" t="n">
        <v>10</v>
      </c>
      <c r="B225" s="176" t="s">
        <v>383</v>
      </c>
      <c r="C225" s="140" t="s">
        <v>116</v>
      </c>
      <c r="D225" s="202"/>
      <c r="E225" s="142"/>
      <c r="F225" s="142"/>
      <c r="G225" s="413"/>
      <c r="H225" s="413"/>
      <c r="I225" s="431"/>
      <c r="J225" s="432"/>
      <c r="K225" s="43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</row>
    <row r="226" s="124" customFormat="true" ht="15" hidden="false" customHeight="true" outlineLevel="0" collapsed="false">
      <c r="A226" s="142" t="n">
        <v>11</v>
      </c>
      <c r="B226" s="176" t="s">
        <v>383</v>
      </c>
      <c r="C226" s="140" t="s">
        <v>329</v>
      </c>
      <c r="D226" s="226"/>
      <c r="E226" s="142"/>
      <c r="F226" s="142"/>
      <c r="G226" s="413"/>
      <c r="H226" s="413"/>
      <c r="I226" s="431"/>
      <c r="J226" s="432"/>
      <c r="K226" s="43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</row>
    <row r="227" s="124" customFormat="true" ht="15" hidden="false" customHeight="true" outlineLevel="0" collapsed="false">
      <c r="A227" s="142" t="n">
        <v>12</v>
      </c>
      <c r="B227" s="176" t="s">
        <v>385</v>
      </c>
      <c r="C227" s="188" t="s">
        <v>386</v>
      </c>
      <c r="D227" s="438"/>
      <c r="E227" s="142"/>
      <c r="F227" s="142"/>
      <c r="G227" s="413"/>
      <c r="H227" s="413"/>
      <c r="I227" s="431"/>
      <c r="J227" s="432"/>
      <c r="K227" s="43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</row>
    <row r="228" s="124" customFormat="true" ht="15" hidden="false" customHeight="true" outlineLevel="0" collapsed="false">
      <c r="A228" s="141" t="n">
        <v>13</v>
      </c>
      <c r="B228" s="176" t="s">
        <v>385</v>
      </c>
      <c r="C228" s="188" t="s">
        <v>122</v>
      </c>
      <c r="D228" s="183"/>
      <c r="E228" s="142"/>
      <c r="F228" s="142"/>
      <c r="G228" s="413"/>
      <c r="H228" s="413"/>
      <c r="I228" s="431"/>
      <c r="J228" s="432"/>
      <c r="K228" s="43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</row>
    <row r="229" s="124" customFormat="true" ht="15" hidden="false" customHeight="true" outlineLevel="0" collapsed="false">
      <c r="A229" s="141"/>
      <c r="B229" s="141"/>
      <c r="C229" s="197" t="s">
        <v>388</v>
      </c>
      <c r="D229" s="429" t="n">
        <f aca="false">D216+D217+D218+D219+D220+D221+D222+D223+D224+D225+D226+D227+D228</f>
        <v>0</v>
      </c>
      <c r="E229" s="429" t="n">
        <f aca="false">E216+E217+E218+E219+E220+E221+E222+E223+E224+E225+E226+E227+E228</f>
        <v>0</v>
      </c>
      <c r="F229" s="429" t="n">
        <f aca="false">F216+F217+F218+F219+F220+F221+F222+F223+F224+F225+F226+F227+F228</f>
        <v>0</v>
      </c>
      <c r="G229" s="413"/>
      <c r="H229" s="413"/>
      <c r="I229" s="431"/>
      <c r="J229" s="432"/>
      <c r="K229" s="43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</row>
    <row r="230" s="124" customFormat="true" ht="25.5" hidden="false" customHeight="true" outlineLevel="0" collapsed="false">
      <c r="A230" s="440" t="s">
        <v>389</v>
      </c>
      <c r="B230" s="440"/>
      <c r="C230" s="440"/>
      <c r="D230" s="440"/>
      <c r="E230" s="440"/>
      <c r="F230" s="440"/>
      <c r="G230" s="413" t="s">
        <v>925</v>
      </c>
      <c r="H230" s="413" t="s">
        <v>925</v>
      </c>
      <c r="I230" s="431"/>
      <c r="J230" s="432"/>
      <c r="K230" s="43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</row>
    <row r="231" s="124" customFormat="true" ht="12.75" hidden="false" customHeight="true" outlineLevel="0" collapsed="false">
      <c r="A231" s="142" t="n">
        <v>1</v>
      </c>
      <c r="B231" s="176" t="s">
        <v>390</v>
      </c>
      <c r="C231" s="140" t="s">
        <v>145</v>
      </c>
      <c r="D231" s="441"/>
      <c r="E231" s="142"/>
      <c r="F231" s="142"/>
      <c r="G231" s="413"/>
      <c r="H231" s="413"/>
      <c r="I231" s="431"/>
      <c r="J231" s="432"/>
      <c r="K231" s="43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</row>
    <row r="232" s="124" customFormat="true" ht="12.75" hidden="false" customHeight="true" outlineLevel="0" collapsed="false">
      <c r="A232" s="142" t="n">
        <v>2</v>
      </c>
      <c r="B232" s="176" t="s">
        <v>392</v>
      </c>
      <c r="C232" s="140" t="s">
        <v>243</v>
      </c>
      <c r="D232" s="441"/>
      <c r="E232" s="142"/>
      <c r="F232" s="142"/>
      <c r="G232" s="413"/>
      <c r="H232" s="413"/>
      <c r="I232" s="431"/>
      <c r="J232" s="432"/>
      <c r="K232" s="43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</row>
    <row r="233" s="124" customFormat="true" ht="12.75" hidden="false" customHeight="true" outlineLevel="0" collapsed="false">
      <c r="A233" s="142" t="n">
        <v>3</v>
      </c>
      <c r="B233" s="176" t="s">
        <v>394</v>
      </c>
      <c r="C233" s="140" t="s">
        <v>142</v>
      </c>
      <c r="D233" s="441"/>
      <c r="E233" s="142"/>
      <c r="F233" s="142"/>
      <c r="G233" s="413"/>
      <c r="H233" s="413"/>
      <c r="I233" s="431"/>
      <c r="J233" s="432"/>
      <c r="K233" s="43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</row>
    <row r="234" s="124" customFormat="true" ht="12.75" hidden="false" customHeight="true" outlineLevel="0" collapsed="false">
      <c r="A234" s="142" t="n">
        <v>4</v>
      </c>
      <c r="B234" s="176" t="s">
        <v>396</v>
      </c>
      <c r="C234" s="140" t="s">
        <v>397</v>
      </c>
      <c r="D234" s="442"/>
      <c r="E234" s="142"/>
      <c r="F234" s="142"/>
      <c r="G234" s="413"/>
      <c r="H234" s="413"/>
      <c r="I234" s="431"/>
      <c r="J234" s="432"/>
      <c r="K234" s="43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</row>
    <row r="235" s="124" customFormat="true" ht="12.75" hidden="false" customHeight="true" outlineLevel="0" collapsed="false">
      <c r="A235" s="142" t="n">
        <v>5</v>
      </c>
      <c r="B235" s="176" t="s">
        <v>394</v>
      </c>
      <c r="C235" s="140" t="s">
        <v>93</v>
      </c>
      <c r="D235" s="158"/>
      <c r="E235" s="142"/>
      <c r="F235" s="142"/>
      <c r="G235" s="413"/>
      <c r="H235" s="413"/>
      <c r="I235" s="431"/>
      <c r="J235" s="432"/>
      <c r="K235" s="43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</row>
    <row r="236" s="124" customFormat="true" ht="12.75" hidden="false" customHeight="true" outlineLevel="0" collapsed="false">
      <c r="A236" s="141" t="n">
        <v>6</v>
      </c>
      <c r="B236" s="208" t="s">
        <v>399</v>
      </c>
      <c r="C236" s="140" t="s">
        <v>100</v>
      </c>
      <c r="D236" s="183"/>
      <c r="E236" s="142"/>
      <c r="F236" s="142"/>
      <c r="G236" s="413"/>
      <c r="H236" s="413"/>
      <c r="I236" s="431"/>
      <c r="J236" s="432"/>
      <c r="K236" s="43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</row>
    <row r="237" s="124" customFormat="true" ht="12.75" hidden="false" customHeight="true" outlineLevel="0" collapsed="false">
      <c r="A237" s="141" t="n">
        <v>7</v>
      </c>
      <c r="B237" s="208" t="s">
        <v>399</v>
      </c>
      <c r="C237" s="140" t="s">
        <v>102</v>
      </c>
      <c r="D237" s="189"/>
      <c r="E237" s="142"/>
      <c r="F237" s="142"/>
      <c r="G237" s="413"/>
      <c r="H237" s="413"/>
      <c r="I237" s="431"/>
      <c r="J237" s="432"/>
      <c r="K237" s="43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</row>
    <row r="238" s="124" customFormat="true" ht="12.75" hidden="false" customHeight="true" outlineLevel="0" collapsed="false">
      <c r="A238" s="141" t="n">
        <v>8</v>
      </c>
      <c r="B238" s="208" t="s">
        <v>400</v>
      </c>
      <c r="C238" s="140" t="s">
        <v>153</v>
      </c>
      <c r="D238" s="183"/>
      <c r="E238" s="142"/>
      <c r="F238" s="142"/>
      <c r="G238" s="413"/>
      <c r="H238" s="413"/>
      <c r="I238" s="431"/>
      <c r="J238" s="432"/>
      <c r="K238" s="43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</row>
    <row r="239" s="124" customFormat="true" ht="12.75" hidden="false" customHeight="true" outlineLevel="0" collapsed="false">
      <c r="A239" s="141" t="n">
        <v>9</v>
      </c>
      <c r="B239" s="208" t="s">
        <v>400</v>
      </c>
      <c r="C239" s="140" t="s">
        <v>134</v>
      </c>
      <c r="D239" s="183"/>
      <c r="E239" s="142"/>
      <c r="F239" s="142"/>
      <c r="G239" s="413"/>
      <c r="H239" s="413"/>
      <c r="I239" s="431"/>
      <c r="J239" s="432"/>
      <c r="K239" s="43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</row>
    <row r="240" s="124" customFormat="true" ht="24" hidden="false" customHeight="true" outlineLevel="0" collapsed="false">
      <c r="A240" s="141"/>
      <c r="B240" s="141"/>
      <c r="C240" s="197" t="s">
        <v>401</v>
      </c>
      <c r="D240" s="429" t="n">
        <f aca="false">D231+D232+D233+D234+D235+D236+D237+D238+D239</f>
        <v>0</v>
      </c>
      <c r="E240" s="429" t="n">
        <f aca="false">E231+E232+E233+E234+E235+E236+E237+E238+E239</f>
        <v>0</v>
      </c>
      <c r="F240" s="429" t="n">
        <f aca="false">F231+F232+F233+F234+F235+F236+F237+F238+F239</f>
        <v>0</v>
      </c>
      <c r="G240" s="413"/>
      <c r="H240" s="413"/>
      <c r="I240" s="431"/>
      <c r="J240" s="432"/>
      <c r="K240" s="43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</row>
    <row r="241" s="124" customFormat="true" ht="42.75" hidden="false" customHeight="true" outlineLevel="0" collapsed="false">
      <c r="A241" s="428" t="s">
        <v>402</v>
      </c>
      <c r="B241" s="428"/>
      <c r="C241" s="428"/>
      <c r="D241" s="428"/>
      <c r="E241" s="428"/>
      <c r="F241" s="428"/>
      <c r="G241" s="413" t="s">
        <v>925</v>
      </c>
      <c r="H241" s="413" t="s">
        <v>925</v>
      </c>
      <c r="I241" s="431"/>
      <c r="J241" s="432"/>
      <c r="K241" s="43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</row>
    <row r="242" s="124" customFormat="true" ht="12.75" hidden="false" customHeight="true" outlineLevel="0" collapsed="false">
      <c r="A242" s="142" t="n">
        <v>1</v>
      </c>
      <c r="B242" s="188" t="s">
        <v>403</v>
      </c>
      <c r="C242" s="188" t="s">
        <v>153</v>
      </c>
      <c r="D242" s="183"/>
      <c r="E242" s="142"/>
      <c r="F242" s="142"/>
      <c r="G242" s="413"/>
      <c r="H242" s="413"/>
      <c r="I242" s="431"/>
      <c r="J242" s="432"/>
      <c r="K242" s="43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</row>
    <row r="243" s="124" customFormat="true" ht="12.75" hidden="false" customHeight="true" outlineLevel="0" collapsed="false">
      <c r="A243" s="142" t="n">
        <v>2</v>
      </c>
      <c r="B243" s="188" t="s">
        <v>403</v>
      </c>
      <c r="C243" s="188" t="s">
        <v>134</v>
      </c>
      <c r="D243" s="183"/>
      <c r="E243" s="142"/>
      <c r="F243" s="142"/>
      <c r="G243" s="413"/>
      <c r="H243" s="413"/>
      <c r="I243" s="431"/>
      <c r="J243" s="432"/>
      <c r="K243" s="43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</row>
    <row r="244" s="124" customFormat="true" ht="12.75" hidden="false" customHeight="true" outlineLevel="0" collapsed="false">
      <c r="A244" s="142" t="n">
        <v>3</v>
      </c>
      <c r="B244" s="188" t="s">
        <v>405</v>
      </c>
      <c r="C244" s="188" t="s">
        <v>136</v>
      </c>
      <c r="D244" s="183"/>
      <c r="E244" s="142"/>
      <c r="F244" s="142"/>
      <c r="G244" s="413"/>
      <c r="H244" s="413"/>
      <c r="I244" s="431"/>
      <c r="J244" s="432"/>
      <c r="K244" s="43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</row>
    <row r="245" s="124" customFormat="true" ht="12.75" hidden="false" customHeight="true" outlineLevel="0" collapsed="false">
      <c r="A245" s="142" t="n">
        <v>4</v>
      </c>
      <c r="B245" s="250" t="s">
        <v>405</v>
      </c>
      <c r="C245" s="188" t="s">
        <v>213</v>
      </c>
      <c r="D245" s="183"/>
      <c r="E245" s="142"/>
      <c r="F245" s="142"/>
      <c r="G245" s="413"/>
      <c r="H245" s="413"/>
      <c r="I245" s="431"/>
      <c r="J245" s="432"/>
      <c r="K245" s="43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</row>
    <row r="246" s="124" customFormat="true" ht="12.75" hidden="false" customHeight="true" outlineLevel="0" collapsed="false">
      <c r="A246" s="142" t="n">
        <v>5</v>
      </c>
      <c r="B246" s="188" t="s">
        <v>407</v>
      </c>
      <c r="C246" s="188" t="s">
        <v>145</v>
      </c>
      <c r="D246" s="183"/>
      <c r="E246" s="142"/>
      <c r="F246" s="142"/>
      <c r="G246" s="413"/>
      <c r="H246" s="413"/>
      <c r="I246" s="431"/>
      <c r="J246" s="432"/>
      <c r="K246" s="43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</row>
    <row r="247" s="124" customFormat="true" ht="12.75" hidden="false" customHeight="true" outlineLevel="0" collapsed="false">
      <c r="A247" s="142" t="n">
        <v>6</v>
      </c>
      <c r="B247" s="188" t="s">
        <v>409</v>
      </c>
      <c r="C247" s="188" t="s">
        <v>142</v>
      </c>
      <c r="D247" s="183"/>
      <c r="E247" s="142"/>
      <c r="F247" s="142"/>
      <c r="G247" s="413"/>
      <c r="H247" s="413"/>
      <c r="I247" s="431"/>
      <c r="J247" s="432"/>
      <c r="K247" s="43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</row>
    <row r="248" s="124" customFormat="true" ht="12.75" hidden="false" customHeight="true" outlineLevel="0" collapsed="false">
      <c r="A248" s="142" t="n">
        <v>7</v>
      </c>
      <c r="B248" s="188" t="s">
        <v>411</v>
      </c>
      <c r="C248" s="188" t="s">
        <v>412</v>
      </c>
      <c r="D248" s="183"/>
      <c r="E248" s="142"/>
      <c r="F248" s="142"/>
      <c r="G248" s="413"/>
      <c r="H248" s="413"/>
      <c r="I248" s="431"/>
      <c r="J248" s="432"/>
      <c r="K248" s="43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</row>
    <row r="249" s="124" customFormat="true" ht="12.75" hidden="false" customHeight="true" outlineLevel="0" collapsed="false">
      <c r="A249" s="142" t="n">
        <v>8</v>
      </c>
      <c r="B249" s="188" t="s">
        <v>409</v>
      </c>
      <c r="C249" s="188" t="s">
        <v>93</v>
      </c>
      <c r="D249" s="189"/>
      <c r="E249" s="142"/>
      <c r="F249" s="142"/>
      <c r="G249" s="413"/>
      <c r="H249" s="413"/>
      <c r="I249" s="431"/>
      <c r="J249" s="432"/>
      <c r="K249" s="43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</row>
    <row r="250" s="124" customFormat="true" ht="12.75" hidden="false" customHeight="true" outlineLevel="0" collapsed="false">
      <c r="A250" s="142"/>
      <c r="B250" s="142"/>
      <c r="C250" s="197" t="s">
        <v>415</v>
      </c>
      <c r="D250" s="429" t="n">
        <f aca="false">D241+D242+D243+D244+D245+D246+D247+D248+D249</f>
        <v>0</v>
      </c>
      <c r="E250" s="429" t="n">
        <f aca="false">E241+E242+E243+E244+E245+E246+E247+E248+E249</f>
        <v>0</v>
      </c>
      <c r="F250" s="429" t="n">
        <f aca="false">F241+F242+F243+F244+F245+F246+F247+F248+F249</f>
        <v>0</v>
      </c>
      <c r="G250" s="413"/>
      <c r="H250" s="413"/>
      <c r="I250" s="431"/>
      <c r="J250" s="432"/>
      <c r="K250" s="43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</row>
    <row r="251" s="124" customFormat="true" ht="18" hidden="false" customHeight="true" outlineLevel="0" collapsed="false">
      <c r="A251" s="443" t="s">
        <v>416</v>
      </c>
      <c r="B251" s="443"/>
      <c r="C251" s="443"/>
      <c r="D251" s="443"/>
      <c r="E251" s="443"/>
      <c r="F251" s="443"/>
      <c r="G251" s="413" t="s">
        <v>925</v>
      </c>
      <c r="H251" s="413" t="s">
        <v>925</v>
      </c>
      <c r="I251" s="431"/>
      <c r="J251" s="432"/>
      <c r="K251" s="43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</row>
    <row r="252" s="124" customFormat="true" ht="12.75" hidden="false" customHeight="true" outlineLevel="0" collapsed="false">
      <c r="A252" s="142" t="n">
        <v>1</v>
      </c>
      <c r="B252" s="160" t="s">
        <v>417</v>
      </c>
      <c r="C252" s="188" t="s">
        <v>145</v>
      </c>
      <c r="D252" s="253"/>
      <c r="E252" s="253"/>
      <c r="F252" s="142"/>
      <c r="G252" s="413"/>
      <c r="H252" s="413"/>
      <c r="I252" s="431"/>
      <c r="J252" s="432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</row>
    <row r="253" s="124" customFormat="true" ht="12.75" hidden="false" customHeight="true" outlineLevel="0" collapsed="false">
      <c r="A253" s="141" t="n">
        <v>2</v>
      </c>
      <c r="B253" s="160" t="s">
        <v>419</v>
      </c>
      <c r="C253" s="188" t="s">
        <v>153</v>
      </c>
      <c r="D253" s="30"/>
      <c r="E253" s="258"/>
      <c r="F253" s="141"/>
      <c r="G253" s="413"/>
      <c r="H253" s="413"/>
      <c r="I253" s="431"/>
      <c r="J253" s="432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</row>
    <row r="254" s="124" customFormat="true" ht="12.75" hidden="false" customHeight="true" outlineLevel="0" collapsed="false">
      <c r="A254" s="141" t="n">
        <v>3</v>
      </c>
      <c r="B254" s="160" t="s">
        <v>419</v>
      </c>
      <c r="C254" s="188" t="s">
        <v>134</v>
      </c>
      <c r="D254" s="30"/>
      <c r="E254" s="258"/>
      <c r="F254" s="141"/>
      <c r="G254" s="413"/>
      <c r="H254" s="413"/>
      <c r="I254" s="431"/>
      <c r="J254" s="432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</row>
    <row r="255" s="124" customFormat="true" ht="12.75" hidden="false" customHeight="true" outlineLevel="0" collapsed="false">
      <c r="A255" s="141" t="n">
        <v>4</v>
      </c>
      <c r="B255" s="160" t="s">
        <v>421</v>
      </c>
      <c r="C255" s="188" t="s">
        <v>162</v>
      </c>
      <c r="D255" s="30"/>
      <c r="E255" s="258"/>
      <c r="F255" s="141"/>
      <c r="G255" s="413"/>
      <c r="H255" s="413"/>
      <c r="I255" s="431"/>
      <c r="J255" s="432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</row>
    <row r="256" s="124" customFormat="true" ht="12.75" hidden="false" customHeight="true" outlineLevel="0" collapsed="false">
      <c r="A256" s="141" t="n">
        <v>5</v>
      </c>
      <c r="B256" s="160" t="s">
        <v>421</v>
      </c>
      <c r="C256" s="188" t="s">
        <v>213</v>
      </c>
      <c r="D256" s="30"/>
      <c r="E256" s="258"/>
      <c r="F256" s="141"/>
      <c r="G256" s="413"/>
      <c r="H256" s="413"/>
      <c r="I256" s="431"/>
      <c r="J256" s="432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</row>
    <row r="257" s="124" customFormat="true" ht="12.75" hidden="false" customHeight="true" outlineLevel="0" collapsed="false">
      <c r="A257" s="141" t="n">
        <v>6</v>
      </c>
      <c r="B257" s="160" t="s">
        <v>423</v>
      </c>
      <c r="C257" s="259" t="s">
        <v>424</v>
      </c>
      <c r="D257" s="155"/>
      <c r="E257" s="141"/>
      <c r="F257" s="141"/>
      <c r="G257" s="413"/>
      <c r="H257" s="413"/>
      <c r="I257" s="431"/>
      <c r="J257" s="432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</row>
    <row r="258" s="124" customFormat="true" ht="12.75" hidden="false" customHeight="true" outlineLevel="0" collapsed="false">
      <c r="A258" s="141" t="n">
        <v>7</v>
      </c>
      <c r="B258" s="160" t="s">
        <v>423</v>
      </c>
      <c r="C258" s="140" t="s">
        <v>93</v>
      </c>
      <c r="D258" s="158"/>
      <c r="E258" s="141"/>
      <c r="F258" s="141"/>
      <c r="G258" s="413"/>
      <c r="H258" s="413"/>
      <c r="I258" s="431"/>
      <c r="J258" s="432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</row>
    <row r="259" s="124" customFormat="true" ht="12.75" hidden="false" customHeight="true" outlineLevel="0" collapsed="false">
      <c r="A259" s="141"/>
      <c r="B259" s="141"/>
      <c r="C259" s="197" t="s">
        <v>426</v>
      </c>
      <c r="D259" s="429" t="n">
        <f aca="false">D252+D253+D254+D255+D256+D257+D258</f>
        <v>0</v>
      </c>
      <c r="E259" s="429" t="n">
        <f aca="false">E252+E253+E254+E255+E256+E257+E258</f>
        <v>0</v>
      </c>
      <c r="F259" s="429" t="n">
        <f aca="false">F252+F253+F254+F255+F256+F257+F258</f>
        <v>0</v>
      </c>
      <c r="G259" s="413"/>
      <c r="H259" s="413"/>
      <c r="I259" s="431"/>
      <c r="J259" s="432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</row>
    <row r="260" s="124" customFormat="true" ht="30.75" hidden="false" customHeight="true" outlineLevel="0" collapsed="false">
      <c r="A260" s="141"/>
      <c r="B260" s="141"/>
      <c r="C260" s="140" t="s">
        <v>427</v>
      </c>
      <c r="D260" s="444" t="s">
        <v>925</v>
      </c>
      <c r="E260" s="444"/>
      <c r="F260" s="141" t="n">
        <f aca="false">(E40+E45+E51+E59+E68+E77+E82+E94+E103+E112+E118+E124+E128+E132+E152+E207+E212+E227+E238+E248+E257)*0.03</f>
        <v>0</v>
      </c>
      <c r="G260" s="141" t="n">
        <f aca="false">(F40+F45+F51+F59+F68+F77+F82+F94+F103+F112+F118+F124+F128+F132+F152+F207+F212+F227+F238+F248+F257)*0.03</f>
        <v>0</v>
      </c>
      <c r="H260" s="141" t="n">
        <f aca="false">(G40+G45+G51+G59+G68+G77+G82+G94+G103+G112+G118+G124+G128+G132+G152+G207+G212+G227+G238+G248+G257)*0.03</f>
        <v>0</v>
      </c>
      <c r="I260" s="431"/>
      <c r="J260" s="432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</row>
    <row r="261" s="124" customFormat="true" ht="32.25" hidden="false" customHeight="true" outlineLevel="0" collapsed="false">
      <c r="A261" s="141"/>
      <c r="B261" s="141"/>
      <c r="C261" s="140" t="s">
        <v>428</v>
      </c>
      <c r="D261" s="444"/>
      <c r="E261" s="444"/>
      <c r="F261" s="141" t="n">
        <f aca="false">(E41+E46+E52+E60+E69+E78+E83+E95+E104+E113+E119+E125+E129+E133+E153+E208+E213+E228+E239+E249+E258)*0.03</f>
        <v>0</v>
      </c>
      <c r="G261" s="141" t="n">
        <f aca="false">(F41+F46+F52+F60+F69+F78+F83+F95+F104+F113+F119+F125+F129+F133+F153+F208+F213+F228+F239+F249+F258)*0.03</f>
        <v>0</v>
      </c>
      <c r="H261" s="141" t="n">
        <f aca="false">(G41+G46+G52+G60+G69+G78+G83+G95+G104+G113+G119+G125+G129+G133+G153+G208+G213+G228+G239+G249+G258)*0.03</f>
        <v>0</v>
      </c>
      <c r="I261" s="431"/>
      <c r="J261" s="432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</row>
    <row r="262" s="124" customFormat="true" ht="48" hidden="false" customHeight="true" outlineLevel="0" collapsed="false">
      <c r="A262" s="141"/>
      <c r="B262" s="141"/>
      <c r="C262" s="140" t="s">
        <v>429</v>
      </c>
      <c r="D262" s="444"/>
      <c r="E262" s="444"/>
      <c r="F262" s="141" t="n">
        <f aca="false">(E42+E47+E53+E61+E70+E79+E84+E96+E105+E114+E120+E126+E130+E134+E144++E154+E188+E209+E214+E229+E240+E250+E259)*0.03</f>
        <v>0</v>
      </c>
      <c r="G262" s="141" t="n">
        <f aca="false">(E42+E47+E53+E61+E70+E79+E84+E96+E105+E114+E120+E126+E130+E134+E144++E154+E188+E209+E214+E229+E240+E250+E259)*0.03</f>
        <v>0</v>
      </c>
      <c r="H262" s="141" t="n">
        <f aca="false">(F42+F47+F53+F61+F70+F79+F84+F96+F105+F114+F120+F126+F130+F134+F144++F154+F188+F209+F214+F229+F240+F250+F259)*0.03</f>
        <v>0</v>
      </c>
      <c r="I262" s="403"/>
      <c r="J262" s="40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</row>
    <row r="263" s="124" customFormat="true" ht="29.25" hidden="false" customHeight="true" outlineLevel="0" collapsed="false">
      <c r="A263" s="141"/>
      <c r="B263" s="141"/>
      <c r="C263" s="140" t="s">
        <v>430</v>
      </c>
      <c r="D263" s="444"/>
      <c r="E263" s="444"/>
      <c r="F263" s="141" t="n">
        <f aca="false">(E42+E47+E53+E61+E70+E79+E84+E96+E105+E114+E120+E126+E130+E134+E144++E154+E188+E209+E214+E229+E240+E250+E259)*0.0312</f>
        <v>0</v>
      </c>
      <c r="G263" s="141" t="n">
        <f aca="false">(E42+E47+E53+E61+E70+E79+E84+E96+E105+E114+E120+E126+E130+E134+E144++E154+E188+E209+E214+E229+E240+E250+E259)*0.0312</f>
        <v>0</v>
      </c>
      <c r="H263" s="141" t="n">
        <f aca="false">(F42+F47+F53+F61+F70+F79+F84+F96+F105+F114+F120+F126+F130+F134+F144++F154+F188+F209+F214+F229+F240+F250+F259)*0.0312</f>
        <v>0</v>
      </c>
      <c r="I263" s="403"/>
      <c r="J263" s="40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</row>
    <row r="264" s="261" customFormat="true" ht="23.25" hidden="false" customHeight="true" outlineLevel="0" collapsed="false">
      <c r="A264" s="445" t="s">
        <v>431</v>
      </c>
      <c r="B264" s="445"/>
      <c r="C264" s="445"/>
      <c r="D264" s="427"/>
      <c r="E264" s="427" t="n">
        <f aca="false">D42+D47+D53+D61+D70+D79+D84+D96+D105+D114+D120+D126+D130+D134+D144++D154+D188+D209+D214+D229+D240+D250+D259+E262+E263+E260+E261</f>
        <v>0</v>
      </c>
      <c r="F264" s="427" t="n">
        <f aca="false">E42+E47+E53+E61+E70+E79+E84+E96+E105+E114+E120+E126+E130+E134+E144++E154+E188+E209+E214+E229+E240+E250+E259+F262+F263+F260+F261</f>
        <v>0</v>
      </c>
      <c r="G264" s="427" t="n">
        <f aca="false">E42+E47+E53+E61+E70+E79+E84+E96+E105+E114+E120+E126+E130+E134+E144++E154+E188+E209+E214+E229+E240+E250+E259+G262+G263+G260+G261</f>
        <v>0</v>
      </c>
      <c r="H264" s="427" t="n">
        <f aca="false">F42+F47+F53+F61+F70+F79+F84+F96+F105+F114+F120+F126+F130+F134+F144++F154+F188+F209+F214+F229+F240+F250+F259+H262+H263+H260+H261</f>
        <v>0</v>
      </c>
      <c r="I264" s="446"/>
      <c r="J264" s="446"/>
    </row>
    <row r="265" s="261" customFormat="true" ht="18" hidden="false" customHeight="true" outlineLevel="0" collapsed="false">
      <c r="A265" s="177" t="s">
        <v>432</v>
      </c>
      <c r="B265" s="177"/>
      <c r="C265" s="177"/>
      <c r="D265" s="177"/>
      <c r="E265" s="177"/>
      <c r="F265" s="177"/>
      <c r="G265" s="447"/>
      <c r="H265" s="447"/>
      <c r="I265" s="446"/>
      <c r="J265" s="446"/>
    </row>
    <row r="266" s="124" customFormat="true" ht="15" hidden="false" customHeight="true" outlineLevel="0" collapsed="false">
      <c r="A266" s="284" t="s">
        <v>433</v>
      </c>
      <c r="B266" s="284"/>
      <c r="C266" s="284"/>
      <c r="D266" s="284"/>
      <c r="E266" s="284"/>
      <c r="F266" s="284"/>
      <c r="G266" s="447"/>
      <c r="H266" s="447"/>
      <c r="I266" s="403"/>
      <c r="J266" s="40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</row>
    <row r="267" s="261" customFormat="true" ht="12.75" hidden="false" customHeight="true" outlineLevel="0" collapsed="false">
      <c r="A267" s="158" t="n">
        <v>1</v>
      </c>
      <c r="B267" s="140" t="s">
        <v>434</v>
      </c>
      <c r="C267" s="259" t="s">
        <v>435</v>
      </c>
      <c r="D267" s="188"/>
      <c r="E267" s="158"/>
      <c r="F267" s="448" t="s">
        <v>925</v>
      </c>
      <c r="H267" s="448" t="s">
        <v>925</v>
      </c>
      <c r="I267" s="446"/>
      <c r="J267" s="446"/>
    </row>
    <row r="268" s="261" customFormat="true" ht="12.75" hidden="false" customHeight="true" outlineLevel="0" collapsed="false">
      <c r="A268" s="158" t="n">
        <v>2</v>
      </c>
      <c r="B268" s="140" t="s">
        <v>434</v>
      </c>
      <c r="C268" s="140" t="s">
        <v>93</v>
      </c>
      <c r="D268" s="189"/>
      <c r="E268" s="158"/>
      <c r="F268" s="313"/>
      <c r="G268" s="447"/>
      <c r="H268" s="447"/>
      <c r="I268" s="446"/>
      <c r="J268" s="446"/>
    </row>
    <row r="269" s="261" customFormat="true" ht="12.75" hidden="false" customHeight="true" outlineLevel="0" collapsed="false">
      <c r="A269" s="158" t="n">
        <v>3</v>
      </c>
      <c r="B269" s="140" t="s">
        <v>437</v>
      </c>
      <c r="C269" s="259" t="s">
        <v>438</v>
      </c>
      <c r="D269" s="189"/>
      <c r="E269" s="158"/>
      <c r="F269" s="448" t="s">
        <v>925</v>
      </c>
      <c r="H269" s="448" t="s">
        <v>925</v>
      </c>
      <c r="I269" s="446"/>
      <c r="J269" s="446"/>
    </row>
    <row r="270" s="261" customFormat="true" ht="12.75" hidden="false" customHeight="true" outlineLevel="0" collapsed="false">
      <c r="A270" s="158" t="n">
        <v>4</v>
      </c>
      <c r="B270" s="140" t="s">
        <v>437</v>
      </c>
      <c r="C270" s="188" t="s">
        <v>102</v>
      </c>
      <c r="D270" s="189"/>
      <c r="E270" s="158"/>
      <c r="F270" s="313"/>
      <c r="G270" s="447"/>
      <c r="H270" s="447"/>
      <c r="I270" s="446"/>
      <c r="J270" s="446"/>
    </row>
    <row r="271" s="261" customFormat="true" ht="12.75" hidden="false" customHeight="true" outlineLevel="0" collapsed="false">
      <c r="A271" s="158" t="n">
        <v>5</v>
      </c>
      <c r="B271" s="140" t="s">
        <v>440</v>
      </c>
      <c r="C271" s="259" t="s">
        <v>441</v>
      </c>
      <c r="D271" s="189"/>
      <c r="E271" s="158"/>
      <c r="F271" s="413" t="s">
        <v>925</v>
      </c>
      <c r="G271" s="313"/>
      <c r="H271" s="413" t="s">
        <v>925</v>
      </c>
      <c r="I271" s="446"/>
      <c r="J271" s="446"/>
    </row>
    <row r="272" s="261" customFormat="true" ht="12.75" hidden="false" customHeight="true" outlineLevel="0" collapsed="false">
      <c r="A272" s="158" t="n">
        <v>6</v>
      </c>
      <c r="B272" s="140" t="s">
        <v>443</v>
      </c>
      <c r="C272" s="259" t="s">
        <v>444</v>
      </c>
      <c r="D272" s="189"/>
      <c r="E272" s="158"/>
      <c r="F272" s="413"/>
      <c r="G272" s="313"/>
      <c r="H272" s="413"/>
      <c r="I272" s="446"/>
      <c r="J272" s="446"/>
    </row>
    <row r="273" s="261" customFormat="true" ht="12.75" hidden="false" customHeight="true" outlineLevel="0" collapsed="false">
      <c r="A273" s="158" t="n">
        <v>7</v>
      </c>
      <c r="B273" s="140" t="s">
        <v>446</v>
      </c>
      <c r="C273" s="259" t="s">
        <v>447</v>
      </c>
      <c r="D273" s="189"/>
      <c r="E273" s="158"/>
      <c r="F273" s="413"/>
      <c r="G273" s="313"/>
      <c r="H273" s="413"/>
      <c r="I273" s="446"/>
      <c r="J273" s="446"/>
    </row>
    <row r="274" s="261" customFormat="true" ht="12.75" hidden="false" customHeight="true" outlineLevel="0" collapsed="false">
      <c r="A274" s="158" t="n">
        <v>8</v>
      </c>
      <c r="B274" s="140" t="s">
        <v>449</v>
      </c>
      <c r="C274" s="259" t="s">
        <v>450</v>
      </c>
      <c r="D274" s="189"/>
      <c r="E274" s="158"/>
      <c r="F274" s="413"/>
      <c r="G274" s="313"/>
      <c r="H274" s="413"/>
      <c r="I274" s="446"/>
      <c r="J274" s="446"/>
    </row>
    <row r="275" s="261" customFormat="true" ht="12.75" hidden="false" customHeight="true" outlineLevel="0" collapsed="false">
      <c r="A275" s="158" t="n">
        <v>9</v>
      </c>
      <c r="B275" s="211" t="s">
        <v>449</v>
      </c>
      <c r="C275" s="188" t="s">
        <v>102</v>
      </c>
      <c r="D275" s="449"/>
      <c r="E275" s="345"/>
      <c r="F275" s="450"/>
      <c r="G275" s="447"/>
      <c r="H275" s="447"/>
      <c r="I275" s="446"/>
      <c r="J275" s="446"/>
    </row>
    <row r="276" s="261" customFormat="true" ht="12.75" hidden="false" customHeight="true" outlineLevel="0" collapsed="false">
      <c r="A276" s="158" t="n">
        <v>10</v>
      </c>
      <c r="B276" s="140" t="s">
        <v>452</v>
      </c>
      <c r="C276" s="259" t="s">
        <v>453</v>
      </c>
      <c r="D276" s="189"/>
      <c r="E276" s="158"/>
      <c r="F276" s="313"/>
      <c r="G276" s="447"/>
      <c r="H276" s="447"/>
      <c r="I276" s="446"/>
      <c r="J276" s="446"/>
    </row>
    <row r="277" s="261" customFormat="true" ht="12.75" hidden="false" customHeight="true" outlineLevel="0" collapsed="false">
      <c r="A277" s="158" t="n">
        <v>11</v>
      </c>
      <c r="B277" s="140" t="s">
        <v>452</v>
      </c>
      <c r="C277" s="188" t="s">
        <v>455</v>
      </c>
      <c r="D277" s="243"/>
      <c r="E277" s="158"/>
      <c r="F277" s="313"/>
      <c r="G277" s="447"/>
      <c r="H277" s="447"/>
      <c r="I277" s="446"/>
      <c r="J277" s="446"/>
    </row>
    <row r="278" s="261" customFormat="true" ht="12.75" hidden="false" customHeight="true" outlineLevel="0" collapsed="false">
      <c r="A278" s="158" t="n">
        <v>12</v>
      </c>
      <c r="B278" s="140" t="s">
        <v>456</v>
      </c>
      <c r="C278" s="259" t="s">
        <v>457</v>
      </c>
      <c r="D278" s="189"/>
      <c r="E278" s="158"/>
      <c r="F278" s="313"/>
      <c r="G278" s="447"/>
      <c r="H278" s="447"/>
      <c r="I278" s="446"/>
      <c r="J278" s="446"/>
    </row>
    <row r="279" s="261" customFormat="true" ht="12.75" hidden="false" customHeight="true" outlineLevel="0" collapsed="false">
      <c r="A279" s="158" t="n">
        <v>13</v>
      </c>
      <c r="B279" s="140" t="s">
        <v>456</v>
      </c>
      <c r="C279" s="188" t="s">
        <v>459</v>
      </c>
      <c r="D279" s="243"/>
      <c r="E279" s="158"/>
      <c r="F279" s="313"/>
      <c r="G279" s="447"/>
      <c r="H279" s="447"/>
      <c r="I279" s="446"/>
      <c r="J279" s="446"/>
    </row>
    <row r="280" s="261" customFormat="true" ht="12.75" hidden="false" customHeight="true" outlineLevel="0" collapsed="false">
      <c r="A280" s="158" t="n">
        <v>14</v>
      </c>
      <c r="B280" s="140" t="s">
        <v>460</v>
      </c>
      <c r="C280" s="259" t="s">
        <v>461</v>
      </c>
      <c r="D280" s="189"/>
      <c r="E280" s="158"/>
      <c r="F280" s="313"/>
      <c r="G280" s="447"/>
      <c r="H280" s="447"/>
      <c r="I280" s="446"/>
      <c r="J280" s="446"/>
    </row>
    <row r="281" s="261" customFormat="true" ht="12.75" hidden="false" customHeight="true" outlineLevel="0" collapsed="false">
      <c r="A281" s="158" t="n">
        <v>15</v>
      </c>
      <c r="B281" s="140" t="s">
        <v>460</v>
      </c>
      <c r="C281" s="188" t="s">
        <v>463</v>
      </c>
      <c r="D281" s="243"/>
      <c r="E281" s="158"/>
      <c r="F281" s="313"/>
      <c r="G281" s="447"/>
      <c r="H281" s="447"/>
      <c r="I281" s="446"/>
      <c r="J281" s="446"/>
    </row>
    <row r="282" s="261" customFormat="true" ht="12.75" hidden="false" customHeight="true" outlineLevel="0" collapsed="false">
      <c r="A282" s="158" t="n">
        <v>16</v>
      </c>
      <c r="B282" s="140" t="s">
        <v>464</v>
      </c>
      <c r="C282" s="259" t="s">
        <v>465</v>
      </c>
      <c r="D282" s="189"/>
      <c r="E282" s="158"/>
      <c r="F282" s="313"/>
      <c r="G282" s="447"/>
      <c r="H282" s="447"/>
      <c r="I282" s="446"/>
      <c r="J282" s="446"/>
    </row>
    <row r="283" s="261" customFormat="true" ht="12.75" hidden="false" customHeight="true" outlineLevel="0" collapsed="false">
      <c r="A283" s="158" t="n">
        <v>17</v>
      </c>
      <c r="B283" s="140" t="s">
        <v>467</v>
      </c>
      <c r="C283" s="259" t="s">
        <v>468</v>
      </c>
      <c r="D283" s="189"/>
      <c r="E283" s="158"/>
      <c r="F283" s="313"/>
      <c r="G283" s="447"/>
      <c r="H283" s="447"/>
      <c r="I283" s="446"/>
      <c r="J283" s="446"/>
    </row>
    <row r="284" s="261" customFormat="true" ht="12.75" hidden="false" customHeight="true" outlineLevel="0" collapsed="false">
      <c r="A284" s="158" t="n">
        <v>18</v>
      </c>
      <c r="B284" s="140" t="s">
        <v>470</v>
      </c>
      <c r="C284" s="259" t="s">
        <v>471</v>
      </c>
      <c r="D284" s="189"/>
      <c r="E284" s="158"/>
      <c r="F284" s="313"/>
      <c r="G284" s="447"/>
      <c r="H284" s="447"/>
      <c r="I284" s="446"/>
      <c r="J284" s="446"/>
    </row>
    <row r="285" s="261" customFormat="true" ht="12.75" hidden="false" customHeight="true" outlineLevel="0" collapsed="false">
      <c r="A285" s="158" t="n">
        <v>19</v>
      </c>
      <c r="B285" s="140" t="s">
        <v>470</v>
      </c>
      <c r="C285" s="188" t="s">
        <v>134</v>
      </c>
      <c r="D285" s="243"/>
      <c r="E285" s="158"/>
      <c r="F285" s="43"/>
      <c r="G285" s="447"/>
      <c r="H285" s="447"/>
      <c r="I285" s="446"/>
      <c r="J285" s="446"/>
    </row>
    <row r="286" s="261" customFormat="true" ht="20.25" hidden="false" customHeight="true" outlineLevel="0" collapsed="false">
      <c r="A286" s="158"/>
      <c r="B286" s="158"/>
      <c r="C286" s="197" t="s">
        <v>473</v>
      </c>
      <c r="D286" s="451" t="n">
        <f aca="false">D267+D268+D269+D270+D271+D272+D273+D274+D275+D276+D277+D278+D279+D280+D281+D282+D283+D284+D285</f>
        <v>0</v>
      </c>
      <c r="E286" s="451" t="n">
        <f aca="false">E267+E268+E269+E270+E271+E272+E273+E274+E275+E276+E277+E278+E279+E280+E281+E282+E283+E284+E285</f>
        <v>0</v>
      </c>
      <c r="F286" s="451" t="n">
        <f aca="false">F268+F270+F275+F276+F277+F278+F279+F280+F282+F281+F283+F284+F285</f>
        <v>0</v>
      </c>
      <c r="G286" s="451" t="n">
        <f aca="false">G268+G270+G275+G276+G277+G278+G279+G280+G281+G282+G283+G284+G285</f>
        <v>0</v>
      </c>
      <c r="H286" s="451" t="n">
        <f aca="false">H268+H270+H275+H276+H277+H278+H279+H280+H281+H282+H283+H284+H285</f>
        <v>0</v>
      </c>
      <c r="I286" s="446"/>
      <c r="J286" s="446"/>
    </row>
    <row r="287" s="261" customFormat="true" ht="45" hidden="false" customHeight="true" outlineLevel="0" collapsed="false">
      <c r="A287" s="27" t="s">
        <v>4</v>
      </c>
      <c r="B287" s="27" t="s">
        <v>73</v>
      </c>
      <c r="C287" s="410" t="s">
        <v>5</v>
      </c>
      <c r="D287" s="411" t="s">
        <v>919</v>
      </c>
      <c r="E287" s="411" t="s">
        <v>920</v>
      </c>
      <c r="F287" s="435" t="s">
        <v>921</v>
      </c>
      <c r="G287" s="411" t="s">
        <v>922</v>
      </c>
      <c r="H287" s="411" t="s">
        <v>923</v>
      </c>
      <c r="I287" s="446"/>
      <c r="J287" s="446"/>
    </row>
    <row r="288" s="261" customFormat="true" ht="14.25" hidden="false" customHeight="true" outlineLevel="0" collapsed="false">
      <c r="A288" s="284" t="s">
        <v>474</v>
      </c>
      <c r="B288" s="284"/>
      <c r="C288" s="284"/>
      <c r="D288" s="284"/>
      <c r="E288" s="284"/>
      <c r="F288" s="284"/>
      <c r="G288" s="413" t="s">
        <v>925</v>
      </c>
      <c r="H288" s="413" t="s">
        <v>925</v>
      </c>
      <c r="I288" s="446"/>
      <c r="J288" s="446"/>
    </row>
    <row r="289" s="261" customFormat="true" ht="14.25" hidden="false" customHeight="true" outlineLevel="0" collapsed="false">
      <c r="A289" s="158" t="n">
        <v>1</v>
      </c>
      <c r="B289" s="140" t="s">
        <v>475</v>
      </c>
      <c r="C289" s="140" t="s">
        <v>100</v>
      </c>
      <c r="D289" s="140"/>
      <c r="E289" s="142"/>
      <c r="F289" s="142"/>
      <c r="G289" s="413"/>
      <c r="H289" s="413"/>
      <c r="I289" s="446"/>
      <c r="J289" s="446"/>
    </row>
    <row r="290" s="261" customFormat="true" ht="14.25" hidden="false" customHeight="true" outlineLevel="0" collapsed="false">
      <c r="A290" s="158" t="n">
        <v>2</v>
      </c>
      <c r="B290" s="140" t="s">
        <v>475</v>
      </c>
      <c r="C290" s="188" t="s">
        <v>102</v>
      </c>
      <c r="D290" s="189"/>
      <c r="E290" s="142"/>
      <c r="F290" s="142"/>
      <c r="G290" s="413"/>
      <c r="H290" s="413"/>
      <c r="I290" s="446"/>
      <c r="J290" s="446"/>
    </row>
    <row r="291" s="261" customFormat="true" ht="14.25" hidden="false" customHeight="true" outlineLevel="0" collapsed="false">
      <c r="A291" s="158" t="n">
        <v>3</v>
      </c>
      <c r="B291" s="140" t="s">
        <v>477</v>
      </c>
      <c r="C291" s="140" t="s">
        <v>145</v>
      </c>
      <c r="D291" s="140"/>
      <c r="E291" s="142"/>
      <c r="F291" s="142"/>
      <c r="G291" s="413"/>
      <c r="H291" s="413"/>
      <c r="I291" s="446"/>
      <c r="J291" s="446"/>
    </row>
    <row r="292" s="261" customFormat="true" ht="14.25" hidden="false" customHeight="true" outlineLevel="0" collapsed="false">
      <c r="A292" s="158" t="n">
        <v>4</v>
      </c>
      <c r="B292" s="140" t="s">
        <v>479</v>
      </c>
      <c r="C292" s="140" t="s">
        <v>480</v>
      </c>
      <c r="D292" s="140"/>
      <c r="E292" s="142"/>
      <c r="F292" s="142"/>
      <c r="G292" s="413"/>
      <c r="H292" s="413"/>
      <c r="I292" s="446"/>
      <c r="J292" s="446"/>
    </row>
    <row r="293" s="261" customFormat="true" ht="14.25" hidden="false" customHeight="true" outlineLevel="0" collapsed="false">
      <c r="A293" s="158" t="n">
        <v>5</v>
      </c>
      <c r="B293" s="140" t="s">
        <v>482</v>
      </c>
      <c r="C293" s="140" t="s">
        <v>142</v>
      </c>
      <c r="D293" s="140"/>
      <c r="E293" s="142"/>
      <c r="F293" s="142"/>
      <c r="G293" s="413"/>
      <c r="H293" s="413"/>
      <c r="I293" s="446"/>
      <c r="J293" s="446"/>
    </row>
    <row r="294" s="261" customFormat="true" ht="14.25" hidden="false" customHeight="true" outlineLevel="0" collapsed="false">
      <c r="A294" s="158" t="n">
        <v>6</v>
      </c>
      <c r="B294" s="140" t="s">
        <v>482</v>
      </c>
      <c r="C294" s="140" t="s">
        <v>93</v>
      </c>
      <c r="D294" s="158"/>
      <c r="E294" s="142"/>
      <c r="F294" s="142"/>
      <c r="G294" s="413"/>
      <c r="H294" s="413"/>
      <c r="I294" s="446"/>
      <c r="J294" s="446"/>
    </row>
    <row r="295" s="261" customFormat="true" ht="14.25" hidden="false" customHeight="true" outlineLevel="0" collapsed="false">
      <c r="A295" s="158"/>
      <c r="B295" s="158"/>
      <c r="C295" s="197" t="s">
        <v>484</v>
      </c>
      <c r="D295" s="429" t="n">
        <f aca="false">D289+D290+D291+D292+D293+D294</f>
        <v>0</v>
      </c>
      <c r="E295" s="429" t="n">
        <f aca="false">E289+E290+E291+E292+E293+E294</f>
        <v>0</v>
      </c>
      <c r="F295" s="429" t="n">
        <f aca="false">F289+F290+F291+F292+F293+F294</f>
        <v>0</v>
      </c>
      <c r="G295" s="413"/>
      <c r="H295" s="413"/>
      <c r="I295" s="446"/>
      <c r="J295" s="446"/>
    </row>
    <row r="296" s="261" customFormat="true" ht="14.25" hidden="false" customHeight="true" outlineLevel="0" collapsed="false">
      <c r="A296" s="284" t="s">
        <v>485</v>
      </c>
      <c r="B296" s="284"/>
      <c r="C296" s="284"/>
      <c r="D296" s="284"/>
      <c r="E296" s="284"/>
      <c r="F296" s="284"/>
      <c r="G296" s="413" t="s">
        <v>925</v>
      </c>
      <c r="H296" s="413" t="s">
        <v>925</v>
      </c>
      <c r="I296" s="446"/>
      <c r="J296" s="446"/>
    </row>
    <row r="297" s="261" customFormat="true" ht="14.25" hidden="false" customHeight="true" outlineLevel="0" collapsed="false">
      <c r="A297" s="158" t="n">
        <v>1</v>
      </c>
      <c r="B297" s="273" t="s">
        <v>486</v>
      </c>
      <c r="C297" s="188" t="s">
        <v>153</v>
      </c>
      <c r="D297" s="183"/>
      <c r="E297" s="313"/>
      <c r="F297" s="313"/>
      <c r="G297" s="413"/>
      <c r="H297" s="413"/>
      <c r="I297" s="446"/>
      <c r="J297" s="446"/>
    </row>
    <row r="298" s="261" customFormat="true" ht="14.25" hidden="false" customHeight="true" outlineLevel="0" collapsed="false">
      <c r="A298" s="158" t="n">
        <v>2</v>
      </c>
      <c r="B298" s="273" t="s">
        <v>486</v>
      </c>
      <c r="C298" s="188" t="s">
        <v>134</v>
      </c>
      <c r="D298" s="183"/>
      <c r="E298" s="313"/>
      <c r="F298" s="313"/>
      <c r="G298" s="413"/>
      <c r="H298" s="413"/>
      <c r="I298" s="446"/>
      <c r="J298" s="446"/>
    </row>
    <row r="299" s="261" customFormat="true" ht="14.25" hidden="false" customHeight="true" outlineLevel="0" collapsed="false">
      <c r="A299" s="158" t="n">
        <v>3</v>
      </c>
      <c r="B299" s="273" t="s">
        <v>488</v>
      </c>
      <c r="C299" s="188" t="s">
        <v>128</v>
      </c>
      <c r="D299" s="226"/>
      <c r="E299" s="313"/>
      <c r="F299" s="313"/>
      <c r="G299" s="413"/>
      <c r="H299" s="413"/>
      <c r="I299" s="446"/>
      <c r="J299" s="446"/>
    </row>
    <row r="300" s="261" customFormat="true" ht="14.25" hidden="false" customHeight="true" outlineLevel="0" collapsed="false">
      <c r="A300" s="158" t="n">
        <v>4</v>
      </c>
      <c r="B300" s="273" t="s">
        <v>488</v>
      </c>
      <c r="C300" s="140" t="s">
        <v>332</v>
      </c>
      <c r="D300" s="226"/>
      <c r="E300" s="313"/>
      <c r="F300" s="313"/>
      <c r="G300" s="413"/>
      <c r="H300" s="413"/>
      <c r="I300" s="446"/>
      <c r="J300" s="446"/>
    </row>
    <row r="301" s="261" customFormat="true" ht="14.25" hidden="false" customHeight="true" outlineLevel="0" collapsed="false">
      <c r="A301" s="158" t="n">
        <v>5</v>
      </c>
      <c r="B301" s="273" t="s">
        <v>490</v>
      </c>
      <c r="C301" s="140" t="s">
        <v>116</v>
      </c>
      <c r="D301" s="226"/>
      <c r="E301" s="313"/>
      <c r="F301" s="313"/>
      <c r="G301" s="413"/>
      <c r="H301" s="413"/>
      <c r="I301" s="446"/>
      <c r="J301" s="446"/>
    </row>
    <row r="302" s="261" customFormat="true" ht="14.25" hidden="false" customHeight="true" outlineLevel="0" collapsed="false">
      <c r="A302" s="158" t="n">
        <v>6</v>
      </c>
      <c r="B302" s="273" t="s">
        <v>490</v>
      </c>
      <c r="C302" s="140" t="s">
        <v>329</v>
      </c>
      <c r="D302" s="226"/>
      <c r="E302" s="313"/>
      <c r="F302" s="313"/>
      <c r="G302" s="413"/>
      <c r="H302" s="413"/>
      <c r="I302" s="446"/>
      <c r="J302" s="446"/>
    </row>
    <row r="303" s="261" customFormat="true" ht="14.25" hidden="false" customHeight="true" outlineLevel="0" collapsed="false">
      <c r="A303" s="158" t="n">
        <v>7</v>
      </c>
      <c r="B303" s="273" t="s">
        <v>492</v>
      </c>
      <c r="C303" s="140" t="s">
        <v>100</v>
      </c>
      <c r="D303" s="189"/>
      <c r="E303" s="313"/>
      <c r="F303" s="313"/>
      <c r="G303" s="413"/>
      <c r="H303" s="413"/>
      <c r="I303" s="446"/>
      <c r="J303" s="446"/>
    </row>
    <row r="304" s="261" customFormat="true" ht="14.25" hidden="false" customHeight="true" outlineLevel="0" collapsed="false">
      <c r="A304" s="158" t="n">
        <v>8</v>
      </c>
      <c r="B304" s="273" t="s">
        <v>492</v>
      </c>
      <c r="C304" s="188" t="s">
        <v>102</v>
      </c>
      <c r="D304" s="189"/>
      <c r="E304" s="313"/>
      <c r="F304" s="313"/>
      <c r="G304" s="413"/>
      <c r="H304" s="413"/>
      <c r="I304" s="446"/>
      <c r="J304" s="446"/>
    </row>
    <row r="305" s="261" customFormat="true" ht="14.25" hidden="false" customHeight="true" outlineLevel="0" collapsed="false">
      <c r="A305" s="158" t="n">
        <v>9</v>
      </c>
      <c r="B305" s="273" t="s">
        <v>494</v>
      </c>
      <c r="C305" s="140" t="s">
        <v>145</v>
      </c>
      <c r="D305" s="183"/>
      <c r="E305" s="313"/>
      <c r="F305" s="313"/>
      <c r="G305" s="413"/>
      <c r="H305" s="413"/>
      <c r="I305" s="446"/>
      <c r="J305" s="446"/>
    </row>
    <row r="306" s="261" customFormat="true" ht="14.25" hidden="false" customHeight="true" outlineLevel="0" collapsed="false">
      <c r="A306" s="158" t="n">
        <v>10</v>
      </c>
      <c r="B306" s="273" t="s">
        <v>496</v>
      </c>
      <c r="C306" s="140" t="s">
        <v>480</v>
      </c>
      <c r="D306" s="183"/>
      <c r="E306" s="313"/>
      <c r="F306" s="313"/>
      <c r="G306" s="413"/>
      <c r="H306" s="413"/>
      <c r="I306" s="446"/>
      <c r="J306" s="446"/>
    </row>
    <row r="307" s="261" customFormat="true" ht="14.25" hidden="false" customHeight="true" outlineLevel="0" collapsed="false">
      <c r="A307" s="158" t="n">
        <v>11</v>
      </c>
      <c r="B307" s="273" t="s">
        <v>498</v>
      </c>
      <c r="C307" s="140" t="s">
        <v>113</v>
      </c>
      <c r="D307" s="183"/>
      <c r="E307" s="313"/>
      <c r="F307" s="313"/>
      <c r="G307" s="413"/>
      <c r="H307" s="413"/>
      <c r="I307" s="446"/>
      <c r="J307" s="446"/>
    </row>
    <row r="308" s="261" customFormat="true" ht="14.25" hidden="false" customHeight="true" outlineLevel="0" collapsed="false">
      <c r="A308" s="158" t="n">
        <v>12</v>
      </c>
      <c r="B308" s="273" t="s">
        <v>500</v>
      </c>
      <c r="C308" s="188" t="s">
        <v>307</v>
      </c>
      <c r="D308" s="183"/>
      <c r="E308" s="313"/>
      <c r="F308" s="313"/>
      <c r="G308" s="413"/>
      <c r="H308" s="413"/>
      <c r="I308" s="446"/>
      <c r="J308" s="446"/>
    </row>
    <row r="309" s="261" customFormat="true" ht="14.25" hidden="false" customHeight="true" outlineLevel="0" collapsed="false">
      <c r="A309" s="158" t="n">
        <v>13</v>
      </c>
      <c r="B309" s="273" t="s">
        <v>502</v>
      </c>
      <c r="C309" s="140" t="s">
        <v>142</v>
      </c>
      <c r="D309" s="183"/>
      <c r="E309" s="452"/>
      <c r="F309" s="313"/>
      <c r="G309" s="413"/>
      <c r="H309" s="413"/>
      <c r="I309" s="446"/>
      <c r="J309" s="446"/>
    </row>
    <row r="310" s="261" customFormat="true" ht="14.25" hidden="false" customHeight="true" outlineLevel="0" collapsed="false">
      <c r="A310" s="158" t="n">
        <v>14</v>
      </c>
      <c r="B310" s="273" t="s">
        <v>502</v>
      </c>
      <c r="C310" s="140" t="s">
        <v>93</v>
      </c>
      <c r="D310" s="189"/>
      <c r="E310" s="313"/>
      <c r="F310" s="313"/>
      <c r="G310" s="413"/>
      <c r="H310" s="413"/>
      <c r="I310" s="446"/>
      <c r="J310" s="446"/>
    </row>
    <row r="311" s="261" customFormat="true" ht="14.25" hidden="false" customHeight="true" outlineLevel="0" collapsed="false">
      <c r="A311" s="158" t="n">
        <v>15</v>
      </c>
      <c r="B311" s="273" t="s">
        <v>504</v>
      </c>
      <c r="C311" s="188" t="s">
        <v>136</v>
      </c>
      <c r="D311" s="183"/>
      <c r="E311" s="313"/>
      <c r="F311" s="313"/>
      <c r="G311" s="413"/>
      <c r="H311" s="413"/>
      <c r="I311" s="446"/>
      <c r="J311" s="446"/>
    </row>
    <row r="312" s="261" customFormat="true" ht="14.25" hidden="false" customHeight="true" outlineLevel="0" collapsed="false">
      <c r="A312" s="158" t="n">
        <v>15</v>
      </c>
      <c r="B312" s="273" t="s">
        <v>504</v>
      </c>
      <c r="C312" s="188" t="s">
        <v>459</v>
      </c>
      <c r="D312" s="183"/>
      <c r="E312" s="313"/>
      <c r="F312" s="313"/>
      <c r="G312" s="413"/>
      <c r="H312" s="413"/>
      <c r="I312" s="446"/>
      <c r="J312" s="446"/>
    </row>
    <row r="313" s="261" customFormat="true" ht="14.25" hidden="false" customHeight="true" outlineLevel="0" collapsed="false">
      <c r="A313" s="158"/>
      <c r="B313" s="158"/>
      <c r="C313" s="197" t="s">
        <v>506</v>
      </c>
      <c r="D313" s="429" t="n">
        <f aca="false">D297+D298+D299+D300+D301+D302++D303+D304+D305+D306+D307+D308+D309+D310+D311+D312</f>
        <v>0</v>
      </c>
      <c r="E313" s="429" t="n">
        <f aca="false">E297+E298+E299+E300+E301+E302++E303+E304+E305+E306+E307+E308+E309+E310+E311+E312</f>
        <v>0</v>
      </c>
      <c r="F313" s="429" t="n">
        <f aca="false">F297+F298+F299+F300+F301+F302++F303+F304+F305+F306+F307+F308+F309+F310+F311+F312</f>
        <v>0</v>
      </c>
      <c r="G313" s="413"/>
      <c r="H313" s="413"/>
      <c r="I313" s="446"/>
      <c r="J313" s="446"/>
    </row>
    <row r="314" s="261" customFormat="true" ht="14.25" hidden="false" customHeight="true" outlineLevel="0" collapsed="false">
      <c r="A314" s="284" t="s">
        <v>507</v>
      </c>
      <c r="B314" s="284"/>
      <c r="C314" s="284"/>
      <c r="D314" s="284"/>
      <c r="E314" s="284"/>
      <c r="F314" s="284"/>
      <c r="G314" s="413" t="s">
        <v>925</v>
      </c>
      <c r="H314" s="413" t="s">
        <v>925</v>
      </c>
      <c r="I314" s="446"/>
      <c r="J314" s="446"/>
    </row>
    <row r="315" s="261" customFormat="true" ht="14.25" hidden="false" customHeight="true" outlineLevel="0" collapsed="false">
      <c r="A315" s="158" t="n">
        <v>1</v>
      </c>
      <c r="B315" s="140" t="s">
        <v>508</v>
      </c>
      <c r="C315" s="140" t="s">
        <v>142</v>
      </c>
      <c r="D315" s="183"/>
      <c r="E315" s="158"/>
      <c r="F315" s="313"/>
      <c r="G315" s="413"/>
      <c r="H315" s="413"/>
      <c r="I315" s="446"/>
      <c r="J315" s="446"/>
    </row>
    <row r="316" s="261" customFormat="true" ht="14.25" hidden="false" customHeight="true" outlineLevel="0" collapsed="false">
      <c r="A316" s="158" t="n">
        <v>2</v>
      </c>
      <c r="B316" s="140" t="s">
        <v>508</v>
      </c>
      <c r="C316" s="140" t="s">
        <v>93</v>
      </c>
      <c r="D316" s="189"/>
      <c r="E316" s="158"/>
      <c r="F316" s="313"/>
      <c r="G316" s="413"/>
      <c r="H316" s="413"/>
      <c r="I316" s="446"/>
      <c r="J316" s="446"/>
    </row>
    <row r="317" s="261" customFormat="true" ht="14.25" hidden="false" customHeight="true" outlineLevel="0" collapsed="false">
      <c r="A317" s="158" t="n">
        <v>3</v>
      </c>
      <c r="B317" s="140" t="s">
        <v>510</v>
      </c>
      <c r="C317" s="259" t="s">
        <v>447</v>
      </c>
      <c r="D317" s="282"/>
      <c r="E317" s="158"/>
      <c r="F317" s="313"/>
      <c r="G317" s="413"/>
      <c r="H317" s="413"/>
      <c r="I317" s="446"/>
      <c r="J317" s="446"/>
    </row>
    <row r="318" s="261" customFormat="true" ht="14.25" hidden="false" customHeight="true" outlineLevel="0" collapsed="false">
      <c r="A318" s="158" t="n">
        <v>4</v>
      </c>
      <c r="B318" s="140" t="s">
        <v>512</v>
      </c>
      <c r="C318" s="259" t="s">
        <v>513</v>
      </c>
      <c r="D318" s="282"/>
      <c r="E318" s="158"/>
      <c r="F318" s="427"/>
      <c r="G318" s="413"/>
      <c r="H318" s="413"/>
      <c r="I318" s="446"/>
      <c r="J318" s="446"/>
    </row>
    <row r="319" s="261" customFormat="true" ht="14.25" hidden="false" customHeight="true" outlineLevel="0" collapsed="false">
      <c r="A319" s="158" t="n">
        <v>5</v>
      </c>
      <c r="B319" s="140" t="s">
        <v>515</v>
      </c>
      <c r="C319" s="140" t="s">
        <v>100</v>
      </c>
      <c r="D319" s="283"/>
      <c r="E319" s="158"/>
      <c r="F319" s="427"/>
      <c r="G319" s="413"/>
      <c r="H319" s="413"/>
      <c r="I319" s="446"/>
      <c r="J319" s="446"/>
    </row>
    <row r="320" s="261" customFormat="true" ht="14.25" hidden="false" customHeight="true" outlineLevel="0" collapsed="false">
      <c r="A320" s="158" t="n">
        <v>6</v>
      </c>
      <c r="B320" s="140" t="s">
        <v>515</v>
      </c>
      <c r="C320" s="188" t="s">
        <v>102</v>
      </c>
      <c r="D320" s="189"/>
      <c r="E320" s="158"/>
      <c r="F320" s="427"/>
      <c r="G320" s="413"/>
      <c r="H320" s="413"/>
      <c r="I320" s="446"/>
      <c r="J320" s="446"/>
    </row>
    <row r="321" s="261" customFormat="true" ht="14.25" hidden="false" customHeight="true" outlineLevel="0" collapsed="false">
      <c r="A321" s="158"/>
      <c r="B321" s="158"/>
      <c r="C321" s="197" t="s">
        <v>517</v>
      </c>
      <c r="D321" s="429" t="n">
        <f aca="false">D315+D316+D317+D318+D319+D320</f>
        <v>0</v>
      </c>
      <c r="E321" s="429" t="n">
        <f aca="false">E315+E316+E317+E318+E319+E320</f>
        <v>0</v>
      </c>
      <c r="F321" s="429" t="n">
        <f aca="false">F315+F316+F317+F318+F319+F320</f>
        <v>0</v>
      </c>
      <c r="G321" s="413"/>
      <c r="H321" s="413"/>
      <c r="I321" s="446"/>
      <c r="J321" s="446"/>
    </row>
    <row r="322" s="261" customFormat="true" ht="14.25" hidden="false" customHeight="true" outlineLevel="0" collapsed="false">
      <c r="A322" s="284" t="s">
        <v>518</v>
      </c>
      <c r="B322" s="284"/>
      <c r="C322" s="284"/>
      <c r="D322" s="284"/>
      <c r="E322" s="284"/>
      <c r="F322" s="284"/>
      <c r="G322" s="413" t="s">
        <v>925</v>
      </c>
      <c r="H322" s="413" t="s">
        <v>925</v>
      </c>
      <c r="I322" s="446"/>
      <c r="J322" s="446"/>
    </row>
    <row r="323" s="261" customFormat="true" ht="14.25" hidden="false" customHeight="true" outlineLevel="0" collapsed="false">
      <c r="A323" s="158" t="n">
        <v>1</v>
      </c>
      <c r="B323" s="285" t="s">
        <v>519</v>
      </c>
      <c r="C323" s="140" t="s">
        <v>142</v>
      </c>
      <c r="D323" s="183"/>
      <c r="E323" s="427"/>
      <c r="F323" s="427"/>
      <c r="G323" s="413"/>
      <c r="H323" s="413"/>
      <c r="I323" s="446"/>
      <c r="J323" s="446"/>
    </row>
    <row r="324" s="261" customFormat="true" ht="14.25" hidden="false" customHeight="true" outlineLevel="0" collapsed="false">
      <c r="A324" s="158" t="n">
        <v>2</v>
      </c>
      <c r="B324" s="285" t="s">
        <v>519</v>
      </c>
      <c r="C324" s="140" t="s">
        <v>93</v>
      </c>
      <c r="D324" s="189"/>
      <c r="E324" s="158"/>
      <c r="F324" s="427"/>
      <c r="G324" s="413"/>
      <c r="H324" s="413"/>
      <c r="I324" s="446"/>
      <c r="J324" s="446"/>
    </row>
    <row r="325" s="261" customFormat="true" ht="14.25" hidden="false" customHeight="true" outlineLevel="0" collapsed="false">
      <c r="A325" s="158" t="n">
        <v>3</v>
      </c>
      <c r="B325" s="273" t="s">
        <v>521</v>
      </c>
      <c r="C325" s="140" t="s">
        <v>145</v>
      </c>
      <c r="D325" s="183"/>
      <c r="E325" s="158"/>
      <c r="F325" s="427"/>
      <c r="G325" s="413"/>
      <c r="H325" s="413"/>
      <c r="I325" s="446"/>
      <c r="J325" s="446"/>
    </row>
    <row r="326" s="261" customFormat="true" ht="14.25" hidden="false" customHeight="true" outlineLevel="0" collapsed="false">
      <c r="A326" s="158" t="n">
        <v>4</v>
      </c>
      <c r="B326" s="273" t="s">
        <v>523</v>
      </c>
      <c r="C326" s="140" t="s">
        <v>100</v>
      </c>
      <c r="D326" s="189"/>
      <c r="E326" s="158"/>
      <c r="F326" s="427"/>
      <c r="G326" s="413"/>
      <c r="H326" s="413"/>
      <c r="I326" s="446"/>
      <c r="J326" s="446"/>
    </row>
    <row r="327" s="261" customFormat="true" ht="14.25" hidden="false" customHeight="true" outlineLevel="0" collapsed="false">
      <c r="A327" s="158" t="n">
        <v>5</v>
      </c>
      <c r="B327" s="273" t="s">
        <v>523</v>
      </c>
      <c r="C327" s="188" t="s">
        <v>102</v>
      </c>
      <c r="D327" s="189"/>
      <c r="E327" s="158"/>
      <c r="F327" s="427"/>
      <c r="G327" s="413"/>
      <c r="H327" s="413"/>
      <c r="I327" s="446"/>
      <c r="J327" s="446"/>
    </row>
    <row r="328" s="261" customFormat="true" ht="14.25" hidden="false" customHeight="true" outlineLevel="0" collapsed="false">
      <c r="A328" s="158"/>
      <c r="B328" s="158"/>
      <c r="C328" s="197" t="s">
        <v>525</v>
      </c>
      <c r="D328" s="429" t="n">
        <f aca="false">SUM(D323:D327)</f>
        <v>0</v>
      </c>
      <c r="E328" s="429" t="n">
        <f aca="false">SUM(E323:E327)</f>
        <v>0</v>
      </c>
      <c r="F328" s="429" t="n">
        <f aca="false">SUM(F323:F327)</f>
        <v>0</v>
      </c>
      <c r="G328" s="413"/>
      <c r="H328" s="413"/>
      <c r="I328" s="446"/>
      <c r="J328" s="446"/>
    </row>
    <row r="329" s="261" customFormat="true" ht="14.25" hidden="false" customHeight="true" outlineLevel="0" collapsed="false">
      <c r="A329" s="284" t="s">
        <v>526</v>
      </c>
      <c r="B329" s="284"/>
      <c r="C329" s="284"/>
      <c r="D329" s="284"/>
      <c r="E329" s="284"/>
      <c r="F329" s="284"/>
      <c r="G329" s="413" t="s">
        <v>925</v>
      </c>
      <c r="H329" s="413" t="s">
        <v>925</v>
      </c>
      <c r="I329" s="446"/>
      <c r="J329" s="446"/>
    </row>
    <row r="330" s="261" customFormat="true" ht="14.25" hidden="false" customHeight="true" outlineLevel="0" collapsed="false">
      <c r="A330" s="189" t="n">
        <v>1</v>
      </c>
      <c r="B330" s="273" t="s">
        <v>527</v>
      </c>
      <c r="C330" s="140" t="s">
        <v>528</v>
      </c>
      <c r="D330" s="155"/>
      <c r="E330" s="142"/>
      <c r="F330" s="142"/>
      <c r="G330" s="413"/>
      <c r="H330" s="413"/>
      <c r="I330" s="446"/>
      <c r="J330" s="446"/>
    </row>
    <row r="331" s="261" customFormat="true" ht="14.25" hidden="false" customHeight="true" outlineLevel="0" collapsed="false">
      <c r="A331" s="189" t="n">
        <v>2</v>
      </c>
      <c r="B331" s="273" t="s">
        <v>527</v>
      </c>
      <c r="C331" s="140" t="s">
        <v>93</v>
      </c>
      <c r="D331" s="158"/>
      <c r="E331" s="142"/>
      <c r="F331" s="142"/>
      <c r="G331" s="413"/>
      <c r="H331" s="413"/>
      <c r="I331" s="446"/>
      <c r="J331" s="446"/>
    </row>
    <row r="332" s="261" customFormat="true" ht="14.25" hidden="false" customHeight="true" outlineLevel="0" collapsed="false">
      <c r="A332" s="189" t="n">
        <v>3</v>
      </c>
      <c r="B332" s="273" t="s">
        <v>530</v>
      </c>
      <c r="C332" s="140" t="s">
        <v>531</v>
      </c>
      <c r="D332" s="155"/>
      <c r="E332" s="142"/>
      <c r="F332" s="142"/>
      <c r="G332" s="413"/>
      <c r="H332" s="413"/>
      <c r="I332" s="446"/>
      <c r="J332" s="446"/>
    </row>
    <row r="333" s="261" customFormat="true" ht="14.25" hidden="false" customHeight="true" outlineLevel="0" collapsed="false">
      <c r="A333" s="189" t="n">
        <v>4</v>
      </c>
      <c r="B333" s="273" t="s">
        <v>530</v>
      </c>
      <c r="C333" s="140" t="s">
        <v>93</v>
      </c>
      <c r="D333" s="158"/>
      <c r="E333" s="142"/>
      <c r="F333" s="142"/>
      <c r="G333" s="413"/>
      <c r="H333" s="413"/>
      <c r="I333" s="446"/>
      <c r="J333" s="446"/>
    </row>
    <row r="334" s="261" customFormat="true" ht="14.25" hidden="false" customHeight="true" outlineLevel="0" collapsed="false">
      <c r="A334" s="189" t="n">
        <v>5</v>
      </c>
      <c r="B334" s="273" t="s">
        <v>533</v>
      </c>
      <c r="C334" s="140" t="s">
        <v>289</v>
      </c>
      <c r="D334" s="155"/>
      <c r="E334" s="142"/>
      <c r="F334" s="142"/>
      <c r="G334" s="413"/>
      <c r="H334" s="413"/>
      <c r="I334" s="446"/>
      <c r="J334" s="446"/>
    </row>
    <row r="335" s="261" customFormat="true" ht="14.25" hidden="false" customHeight="true" outlineLevel="0" collapsed="false">
      <c r="A335" s="189" t="n">
        <v>6</v>
      </c>
      <c r="B335" s="273" t="s">
        <v>533</v>
      </c>
      <c r="C335" s="140" t="s">
        <v>93</v>
      </c>
      <c r="D335" s="158"/>
      <c r="E335" s="142"/>
      <c r="F335" s="142"/>
      <c r="G335" s="413"/>
      <c r="H335" s="413"/>
      <c r="I335" s="446"/>
      <c r="J335" s="446"/>
    </row>
    <row r="336" s="261" customFormat="true" ht="14.25" hidden="false" customHeight="true" outlineLevel="0" collapsed="false">
      <c r="A336" s="189" t="n">
        <v>7</v>
      </c>
      <c r="B336" s="273" t="s">
        <v>535</v>
      </c>
      <c r="C336" s="140" t="s">
        <v>107</v>
      </c>
      <c r="D336" s="158"/>
      <c r="E336" s="142"/>
      <c r="F336" s="142"/>
      <c r="G336" s="413"/>
      <c r="H336" s="413"/>
      <c r="I336" s="446"/>
      <c r="J336" s="446"/>
    </row>
    <row r="337" s="261" customFormat="true" ht="14.25" hidden="false" customHeight="true" outlineLevel="0" collapsed="false">
      <c r="A337" s="189" t="n">
        <v>8</v>
      </c>
      <c r="B337" s="273" t="s">
        <v>537</v>
      </c>
      <c r="C337" s="140" t="s">
        <v>110</v>
      </c>
      <c r="D337" s="158"/>
      <c r="E337" s="142"/>
      <c r="F337" s="142"/>
      <c r="G337" s="413"/>
      <c r="H337" s="413"/>
      <c r="I337" s="446"/>
      <c r="J337" s="446"/>
    </row>
    <row r="338" s="261" customFormat="true" ht="14.25" hidden="false" customHeight="true" outlineLevel="0" collapsed="false">
      <c r="A338" s="189" t="n">
        <v>9</v>
      </c>
      <c r="B338" s="273" t="s">
        <v>539</v>
      </c>
      <c r="C338" s="140" t="s">
        <v>314</v>
      </c>
      <c r="D338" s="158"/>
      <c r="E338" s="142"/>
      <c r="F338" s="142"/>
      <c r="G338" s="413"/>
      <c r="H338" s="413"/>
      <c r="I338" s="446"/>
      <c r="J338" s="446"/>
    </row>
    <row r="339" s="261" customFormat="true" ht="14.25" hidden="false" customHeight="true" outlineLevel="0" collapsed="false">
      <c r="A339" s="158" t="n">
        <v>10</v>
      </c>
      <c r="B339" s="273" t="s">
        <v>541</v>
      </c>
      <c r="C339" s="140" t="s">
        <v>100</v>
      </c>
      <c r="D339" s="140"/>
      <c r="E339" s="142"/>
      <c r="F339" s="142"/>
      <c r="G339" s="413"/>
      <c r="H339" s="413"/>
      <c r="I339" s="446"/>
      <c r="J339" s="446"/>
    </row>
    <row r="340" s="261" customFormat="true" ht="14.25" hidden="false" customHeight="true" outlineLevel="0" collapsed="false">
      <c r="A340" s="158" t="n">
        <v>11</v>
      </c>
      <c r="B340" s="273" t="s">
        <v>541</v>
      </c>
      <c r="C340" s="188" t="s">
        <v>102</v>
      </c>
      <c r="D340" s="189"/>
      <c r="E340" s="142"/>
      <c r="F340" s="142"/>
      <c r="G340" s="413"/>
      <c r="H340" s="413"/>
      <c r="I340" s="446"/>
      <c r="J340" s="446"/>
    </row>
    <row r="341" s="261" customFormat="true" ht="14.25" hidden="false" customHeight="true" outlineLevel="0" collapsed="false">
      <c r="A341" s="158" t="n">
        <v>12</v>
      </c>
      <c r="B341" s="273" t="s">
        <v>543</v>
      </c>
      <c r="C341" s="140" t="s">
        <v>301</v>
      </c>
      <c r="D341" s="140"/>
      <c r="E341" s="142"/>
      <c r="F341" s="142"/>
      <c r="G341" s="413"/>
      <c r="H341" s="413"/>
      <c r="I341" s="446"/>
      <c r="J341" s="446"/>
    </row>
    <row r="342" s="261" customFormat="true" ht="14.25" hidden="false" customHeight="true" outlineLevel="0" collapsed="false">
      <c r="A342" s="158" t="n">
        <v>13</v>
      </c>
      <c r="B342" s="273" t="s">
        <v>543</v>
      </c>
      <c r="C342" s="188" t="s">
        <v>102</v>
      </c>
      <c r="D342" s="189"/>
      <c r="E342" s="142"/>
      <c r="F342" s="142"/>
      <c r="G342" s="413"/>
      <c r="H342" s="413"/>
      <c r="I342" s="446"/>
      <c r="J342" s="446"/>
    </row>
    <row r="343" s="261" customFormat="true" ht="14.25" hidden="false" customHeight="true" outlineLevel="0" collapsed="false">
      <c r="A343" s="189" t="n">
        <v>14</v>
      </c>
      <c r="B343" s="188" t="s">
        <v>545</v>
      </c>
      <c r="C343" s="188" t="s">
        <v>128</v>
      </c>
      <c r="D343" s="226"/>
      <c r="E343" s="142"/>
      <c r="F343" s="142"/>
      <c r="G343" s="413"/>
      <c r="H343" s="413"/>
      <c r="I343" s="446"/>
      <c r="J343" s="446"/>
    </row>
    <row r="344" s="261" customFormat="true" ht="14.25" hidden="false" customHeight="true" outlineLevel="0" collapsed="false">
      <c r="A344" s="189" t="n">
        <v>15</v>
      </c>
      <c r="B344" s="188" t="s">
        <v>545</v>
      </c>
      <c r="C344" s="188" t="s">
        <v>332</v>
      </c>
      <c r="D344" s="226"/>
      <c r="E344" s="142"/>
      <c r="F344" s="142"/>
      <c r="G344" s="413"/>
      <c r="H344" s="413"/>
      <c r="I344" s="446"/>
      <c r="J344" s="446"/>
    </row>
    <row r="345" s="261" customFormat="true" ht="14.25" hidden="false" customHeight="true" outlineLevel="0" collapsed="false">
      <c r="A345" s="189" t="n">
        <v>16</v>
      </c>
      <c r="B345" s="291" t="s">
        <v>547</v>
      </c>
      <c r="C345" s="188" t="s">
        <v>153</v>
      </c>
      <c r="D345" s="183"/>
      <c r="E345" s="142"/>
      <c r="F345" s="142"/>
      <c r="G345" s="413"/>
      <c r="H345" s="413"/>
      <c r="I345" s="446"/>
      <c r="J345" s="446"/>
    </row>
    <row r="346" s="261" customFormat="true" ht="14.25" hidden="false" customHeight="true" outlineLevel="0" collapsed="false">
      <c r="A346" s="189" t="n">
        <v>17</v>
      </c>
      <c r="B346" s="291" t="s">
        <v>547</v>
      </c>
      <c r="C346" s="188" t="s">
        <v>134</v>
      </c>
      <c r="D346" s="183"/>
      <c r="E346" s="142"/>
      <c r="F346" s="142"/>
      <c r="G346" s="413"/>
      <c r="H346" s="413"/>
      <c r="I346" s="446"/>
      <c r="J346" s="446"/>
    </row>
    <row r="347" s="261" customFormat="true" ht="14.25" hidden="false" customHeight="true" outlineLevel="0" collapsed="false">
      <c r="A347" s="189" t="n">
        <v>18</v>
      </c>
      <c r="B347" s="291" t="s">
        <v>549</v>
      </c>
      <c r="C347" s="188" t="s">
        <v>136</v>
      </c>
      <c r="D347" s="183"/>
      <c r="E347" s="142"/>
      <c r="F347" s="142"/>
      <c r="G347" s="413"/>
      <c r="H347" s="413"/>
      <c r="I347" s="446"/>
      <c r="J347" s="446"/>
    </row>
    <row r="348" s="261" customFormat="true" ht="14.25" hidden="false" customHeight="true" outlineLevel="0" collapsed="false">
      <c r="A348" s="189" t="n">
        <v>19</v>
      </c>
      <c r="B348" s="291" t="s">
        <v>549</v>
      </c>
      <c r="C348" s="188" t="s">
        <v>459</v>
      </c>
      <c r="D348" s="183"/>
      <c r="E348" s="142"/>
      <c r="F348" s="142"/>
      <c r="G348" s="413"/>
      <c r="H348" s="413"/>
      <c r="I348" s="446"/>
      <c r="J348" s="446"/>
    </row>
    <row r="349" s="261" customFormat="true" ht="14.25" hidden="false" customHeight="true" outlineLevel="0" collapsed="false">
      <c r="A349" s="189"/>
      <c r="B349" s="189"/>
      <c r="C349" s="197" t="s">
        <v>551</v>
      </c>
      <c r="D349" s="429" t="n">
        <f aca="false">D330+D331+D332+D333+D334+D335+D336+D337+D338+D339+D342+D343+D344+D345+D346+D347+D348</f>
        <v>0</v>
      </c>
      <c r="E349" s="429" t="n">
        <f aca="false">E330+E331+E332+E333+E334+E335+E336+E337+E338+E339+E342+E343+E344+E345+E346+E347+E348</f>
        <v>0</v>
      </c>
      <c r="F349" s="429" t="n">
        <f aca="false">F330+F331+F332+F333+F334+F335+F336+F337+F338+F339+F342+F343+F344+F345+F346+F347+F348</f>
        <v>0</v>
      </c>
      <c r="G349" s="413"/>
      <c r="H349" s="413"/>
      <c r="I349" s="446"/>
      <c r="J349" s="446"/>
    </row>
    <row r="350" s="261" customFormat="true" ht="12.75" hidden="false" customHeight="true" outlineLevel="0" collapsed="false">
      <c r="A350" s="292" t="s">
        <v>552</v>
      </c>
      <c r="B350" s="292"/>
      <c r="C350" s="292"/>
      <c r="D350" s="292"/>
      <c r="E350" s="292"/>
      <c r="F350" s="292"/>
      <c r="G350" s="413" t="s">
        <v>925</v>
      </c>
      <c r="H350" s="413" t="s">
        <v>925</v>
      </c>
      <c r="I350" s="446"/>
      <c r="J350" s="446"/>
    </row>
    <row r="351" s="261" customFormat="true" ht="12.75" hidden="false" customHeight="true" outlineLevel="0" collapsed="false">
      <c r="A351" s="189" t="n">
        <v>1</v>
      </c>
      <c r="B351" s="140" t="s">
        <v>553</v>
      </c>
      <c r="C351" s="140" t="s">
        <v>142</v>
      </c>
      <c r="D351" s="183"/>
      <c r="E351" s="189"/>
      <c r="F351" s="429"/>
      <c r="G351" s="413"/>
      <c r="H351" s="413"/>
      <c r="I351" s="446"/>
      <c r="J351" s="446"/>
    </row>
    <row r="352" s="261" customFormat="true" ht="12.75" hidden="false" customHeight="true" outlineLevel="0" collapsed="false">
      <c r="A352" s="189" t="n">
        <v>2</v>
      </c>
      <c r="B352" s="140" t="s">
        <v>553</v>
      </c>
      <c r="C352" s="140" t="s">
        <v>93</v>
      </c>
      <c r="D352" s="189"/>
      <c r="E352" s="189"/>
      <c r="F352" s="429"/>
      <c r="G352" s="413"/>
      <c r="H352" s="413"/>
      <c r="I352" s="446"/>
      <c r="J352" s="446"/>
    </row>
    <row r="353" s="261" customFormat="true" ht="12.75" hidden="false" customHeight="true" outlineLevel="0" collapsed="false">
      <c r="A353" s="189" t="n">
        <v>3</v>
      </c>
      <c r="B353" s="140" t="s">
        <v>555</v>
      </c>
      <c r="C353" s="140" t="s">
        <v>100</v>
      </c>
      <c r="D353" s="189"/>
      <c r="E353" s="189"/>
      <c r="F353" s="429"/>
      <c r="G353" s="413"/>
      <c r="H353" s="413"/>
      <c r="I353" s="446"/>
      <c r="J353" s="446"/>
    </row>
    <row r="354" s="261" customFormat="true" ht="12.75" hidden="false" customHeight="true" outlineLevel="0" collapsed="false">
      <c r="A354" s="189" t="n">
        <v>4</v>
      </c>
      <c r="B354" s="140" t="s">
        <v>555</v>
      </c>
      <c r="C354" s="140" t="s">
        <v>102</v>
      </c>
      <c r="D354" s="189"/>
      <c r="E354" s="189"/>
      <c r="F354" s="429"/>
      <c r="G354" s="413"/>
      <c r="H354" s="413"/>
      <c r="I354" s="446"/>
      <c r="J354" s="446"/>
    </row>
    <row r="355" s="261" customFormat="true" ht="12.75" hidden="false" customHeight="true" outlineLevel="0" collapsed="false">
      <c r="A355" s="189" t="n">
        <v>5</v>
      </c>
      <c r="B355" s="140" t="s">
        <v>557</v>
      </c>
      <c r="C355" s="140" t="s">
        <v>145</v>
      </c>
      <c r="D355" s="189"/>
      <c r="E355" s="189"/>
      <c r="F355" s="429"/>
      <c r="G355" s="413"/>
      <c r="H355" s="413"/>
      <c r="I355" s="446"/>
      <c r="J355" s="446"/>
    </row>
    <row r="356" s="261" customFormat="true" ht="12.75" hidden="false" customHeight="true" outlineLevel="0" collapsed="false">
      <c r="A356" s="189" t="n">
        <v>6</v>
      </c>
      <c r="B356" s="140" t="s">
        <v>559</v>
      </c>
      <c r="C356" s="140" t="s">
        <v>128</v>
      </c>
      <c r="D356" s="226"/>
      <c r="E356" s="189"/>
      <c r="F356" s="429"/>
      <c r="G356" s="413"/>
      <c r="H356" s="413"/>
      <c r="I356" s="446"/>
      <c r="J356" s="446"/>
    </row>
    <row r="357" s="261" customFormat="true" ht="12.75" hidden="false" customHeight="true" outlineLevel="0" collapsed="false">
      <c r="A357" s="189" t="n">
        <v>7</v>
      </c>
      <c r="B357" s="140" t="s">
        <v>559</v>
      </c>
      <c r="C357" s="140" t="s">
        <v>332</v>
      </c>
      <c r="D357" s="226"/>
      <c r="E357" s="189"/>
      <c r="F357" s="429"/>
      <c r="G357" s="413"/>
      <c r="H357" s="413"/>
      <c r="I357" s="446"/>
      <c r="J357" s="446"/>
    </row>
    <row r="358" s="261" customFormat="true" ht="12.75" hidden="false" customHeight="true" outlineLevel="0" collapsed="false">
      <c r="A358" s="158"/>
      <c r="B358" s="158"/>
      <c r="C358" s="197" t="s">
        <v>561</v>
      </c>
      <c r="D358" s="429" t="n">
        <f aca="false">D351+D352+D353+D354+D355+D356+D357</f>
        <v>0</v>
      </c>
      <c r="E358" s="429" t="n">
        <f aca="false">E351+E352+E353+E354+E355+E356+E357</f>
        <v>0</v>
      </c>
      <c r="F358" s="429" t="n">
        <f aca="false">F351+F352+F353+F354+F355+F356+F357</f>
        <v>0</v>
      </c>
      <c r="G358" s="413"/>
      <c r="H358" s="413"/>
      <c r="I358" s="446"/>
      <c r="J358" s="446"/>
    </row>
    <row r="359" s="261" customFormat="true" ht="12.75" hidden="false" customHeight="true" outlineLevel="0" collapsed="false">
      <c r="A359" s="284" t="s">
        <v>562</v>
      </c>
      <c r="B359" s="284"/>
      <c r="C359" s="284"/>
      <c r="D359" s="284"/>
      <c r="E359" s="284"/>
      <c r="F359" s="284"/>
      <c r="G359" s="413" t="s">
        <v>925</v>
      </c>
      <c r="H359" s="413" t="s">
        <v>925</v>
      </c>
      <c r="I359" s="446"/>
      <c r="J359" s="446"/>
    </row>
    <row r="360" s="261" customFormat="true" ht="12.75" hidden="false" customHeight="true" outlineLevel="0" collapsed="false">
      <c r="A360" s="158" t="n">
        <v>1</v>
      </c>
      <c r="B360" s="295" t="s">
        <v>563</v>
      </c>
      <c r="C360" s="140" t="s">
        <v>100</v>
      </c>
      <c r="D360" s="189"/>
      <c r="E360" s="189"/>
      <c r="F360" s="427"/>
      <c r="G360" s="413"/>
      <c r="H360" s="413"/>
      <c r="I360" s="446"/>
      <c r="J360" s="446"/>
    </row>
    <row r="361" s="261" customFormat="true" ht="12.75" hidden="false" customHeight="true" outlineLevel="0" collapsed="false">
      <c r="A361" s="158" t="n">
        <v>2</v>
      </c>
      <c r="B361" s="295" t="s">
        <v>563</v>
      </c>
      <c r="C361" s="140" t="s">
        <v>102</v>
      </c>
      <c r="D361" s="189"/>
      <c r="E361" s="189"/>
      <c r="F361" s="427"/>
      <c r="G361" s="413"/>
      <c r="H361" s="413"/>
      <c r="I361" s="446"/>
      <c r="J361" s="446"/>
    </row>
    <row r="362" s="261" customFormat="true" ht="12.75" hidden="false" customHeight="true" outlineLevel="0" collapsed="false">
      <c r="A362" s="158" t="n">
        <v>3</v>
      </c>
      <c r="B362" s="295" t="s">
        <v>565</v>
      </c>
      <c r="C362" s="140" t="s">
        <v>145</v>
      </c>
      <c r="D362" s="282"/>
      <c r="E362" s="189"/>
      <c r="F362" s="427"/>
      <c r="G362" s="413"/>
      <c r="H362" s="413"/>
      <c r="I362" s="446"/>
      <c r="J362" s="446"/>
    </row>
    <row r="363" s="261" customFormat="true" ht="12.75" hidden="false" customHeight="true" outlineLevel="0" collapsed="false">
      <c r="A363" s="158" t="n">
        <v>4</v>
      </c>
      <c r="B363" s="295" t="s">
        <v>567</v>
      </c>
      <c r="C363" s="140" t="s">
        <v>142</v>
      </c>
      <c r="D363" s="183"/>
      <c r="E363" s="189"/>
      <c r="F363" s="427"/>
      <c r="G363" s="413"/>
      <c r="H363" s="413"/>
      <c r="I363" s="446"/>
      <c r="J363" s="446"/>
    </row>
    <row r="364" s="261" customFormat="true" ht="12.75" hidden="false" customHeight="true" outlineLevel="0" collapsed="false">
      <c r="A364" s="158" t="n">
        <v>5</v>
      </c>
      <c r="B364" s="295" t="s">
        <v>567</v>
      </c>
      <c r="C364" s="140" t="s">
        <v>93</v>
      </c>
      <c r="D364" s="189"/>
      <c r="E364" s="189"/>
      <c r="F364" s="427"/>
      <c r="G364" s="413"/>
      <c r="H364" s="413"/>
      <c r="I364" s="446"/>
      <c r="J364" s="446"/>
    </row>
    <row r="365" s="261" customFormat="true" ht="12.75" hidden="false" customHeight="true" outlineLevel="0" collapsed="false">
      <c r="A365" s="158"/>
      <c r="B365" s="158"/>
      <c r="C365" s="197" t="s">
        <v>569</v>
      </c>
      <c r="D365" s="429" t="n">
        <f aca="false">D360+D361+D362+D363+D364</f>
        <v>0</v>
      </c>
      <c r="E365" s="429" t="n">
        <f aca="false">E360+E361+E362+E363+E364</f>
        <v>0</v>
      </c>
      <c r="F365" s="429" t="n">
        <f aca="false">F360+F361+F362+F363+F364</f>
        <v>0</v>
      </c>
      <c r="G365" s="413"/>
      <c r="H365" s="413"/>
      <c r="I365" s="446"/>
      <c r="J365" s="446"/>
    </row>
    <row r="366" s="261" customFormat="true" ht="12.75" hidden="false" customHeight="true" outlineLevel="0" collapsed="false">
      <c r="A366" s="284" t="s">
        <v>570</v>
      </c>
      <c r="B366" s="284"/>
      <c r="C366" s="284"/>
      <c r="D366" s="284"/>
      <c r="E366" s="284"/>
      <c r="F366" s="284"/>
      <c r="G366" s="413" t="s">
        <v>925</v>
      </c>
      <c r="H366" s="413" t="s">
        <v>925</v>
      </c>
      <c r="I366" s="446"/>
      <c r="J366" s="446"/>
    </row>
    <row r="367" s="261" customFormat="true" ht="12.75" hidden="false" customHeight="true" outlineLevel="0" collapsed="false">
      <c r="A367" s="189" t="n">
        <v>1</v>
      </c>
      <c r="B367" s="140" t="s">
        <v>571</v>
      </c>
      <c r="C367" s="140" t="s">
        <v>142</v>
      </c>
      <c r="D367" s="177"/>
      <c r="E367" s="189"/>
      <c r="F367" s="142"/>
      <c r="G367" s="413"/>
      <c r="H367" s="413"/>
      <c r="I367" s="446"/>
      <c r="J367" s="446"/>
    </row>
    <row r="368" s="261" customFormat="true" ht="12.75" hidden="false" customHeight="true" outlineLevel="0" collapsed="false">
      <c r="A368" s="189" t="n">
        <v>2</v>
      </c>
      <c r="B368" s="140" t="s">
        <v>571</v>
      </c>
      <c r="C368" s="140" t="s">
        <v>93</v>
      </c>
      <c r="D368" s="189"/>
      <c r="E368" s="189"/>
      <c r="F368" s="142"/>
      <c r="G368" s="413"/>
      <c r="H368" s="413"/>
      <c r="I368" s="446"/>
      <c r="J368" s="446"/>
    </row>
    <row r="369" s="261" customFormat="true" ht="12.75" hidden="false" customHeight="true" outlineLevel="0" collapsed="false">
      <c r="A369" s="189" t="n">
        <v>3</v>
      </c>
      <c r="B369" s="140" t="s">
        <v>573</v>
      </c>
      <c r="C369" s="140" t="s">
        <v>100</v>
      </c>
      <c r="D369" s="453"/>
      <c r="E369" s="189"/>
      <c r="F369" s="142"/>
      <c r="G369" s="413"/>
      <c r="H369" s="413"/>
      <c r="I369" s="446"/>
      <c r="J369" s="446"/>
    </row>
    <row r="370" s="261" customFormat="true" ht="12.75" hidden="false" customHeight="true" outlineLevel="0" collapsed="false">
      <c r="A370" s="189" t="n">
        <v>4</v>
      </c>
      <c r="B370" s="188" t="s">
        <v>573</v>
      </c>
      <c r="C370" s="188" t="s">
        <v>102</v>
      </c>
      <c r="D370" s="189"/>
      <c r="E370" s="189"/>
      <c r="F370" s="142"/>
      <c r="G370" s="413"/>
      <c r="H370" s="413"/>
      <c r="I370" s="446"/>
      <c r="J370" s="446"/>
    </row>
    <row r="371" s="261" customFormat="true" ht="12.75" hidden="false" customHeight="true" outlineLevel="0" collapsed="false">
      <c r="A371" s="189" t="n">
        <v>5</v>
      </c>
      <c r="B371" s="188" t="s">
        <v>575</v>
      </c>
      <c r="C371" s="188" t="s">
        <v>145</v>
      </c>
      <c r="D371" s="453"/>
      <c r="E371" s="189"/>
      <c r="F371" s="142"/>
      <c r="G371" s="413"/>
      <c r="H371" s="413"/>
      <c r="I371" s="446"/>
      <c r="J371" s="446"/>
    </row>
    <row r="372" s="261" customFormat="true" ht="12.75" hidden="false" customHeight="true" outlineLevel="0" collapsed="false">
      <c r="A372" s="189" t="n">
        <v>6</v>
      </c>
      <c r="B372" s="188" t="s">
        <v>577</v>
      </c>
      <c r="C372" s="188" t="s">
        <v>153</v>
      </c>
      <c r="D372" s="202"/>
      <c r="E372" s="189"/>
      <c r="F372" s="142"/>
      <c r="G372" s="413"/>
      <c r="H372" s="413"/>
      <c r="I372" s="446"/>
      <c r="J372" s="446"/>
    </row>
    <row r="373" s="261" customFormat="true" ht="12.75" hidden="false" customHeight="true" outlineLevel="0" collapsed="false">
      <c r="A373" s="189" t="n">
        <v>7</v>
      </c>
      <c r="B373" s="188" t="s">
        <v>577</v>
      </c>
      <c r="C373" s="188" t="s">
        <v>134</v>
      </c>
      <c r="D373" s="226"/>
      <c r="E373" s="189"/>
      <c r="F373" s="142"/>
      <c r="G373" s="413"/>
      <c r="H373" s="413"/>
      <c r="I373" s="446"/>
      <c r="J373" s="446"/>
    </row>
    <row r="374" s="261" customFormat="true" ht="12.75" hidden="false" customHeight="true" outlineLevel="0" collapsed="false">
      <c r="A374" s="189"/>
      <c r="B374" s="189"/>
      <c r="C374" s="197" t="s">
        <v>579</v>
      </c>
      <c r="D374" s="429" t="n">
        <f aca="false">D367+D368+D369+D370+D371+D372+D373</f>
        <v>0</v>
      </c>
      <c r="E374" s="429" t="n">
        <f aca="false">E367+E368+E369+E370+E371+E372+E373</f>
        <v>0</v>
      </c>
      <c r="F374" s="429" t="n">
        <f aca="false">F367+F368+F369+F370+F371+F372+F373</f>
        <v>0</v>
      </c>
      <c r="G374" s="413"/>
      <c r="H374" s="413"/>
      <c r="I374" s="446"/>
      <c r="J374" s="446"/>
    </row>
    <row r="375" s="261" customFormat="true" ht="12.75" hidden="false" customHeight="true" outlineLevel="0" collapsed="false">
      <c r="A375" s="292" t="s">
        <v>580</v>
      </c>
      <c r="B375" s="292"/>
      <c r="C375" s="292"/>
      <c r="D375" s="292"/>
      <c r="E375" s="292"/>
      <c r="F375" s="292"/>
      <c r="G375" s="413" t="s">
        <v>925</v>
      </c>
      <c r="H375" s="413" t="s">
        <v>925</v>
      </c>
      <c r="I375" s="446"/>
      <c r="J375" s="446"/>
    </row>
    <row r="376" s="261" customFormat="true" ht="12.75" hidden="false" customHeight="true" outlineLevel="0" collapsed="false">
      <c r="A376" s="189" t="n">
        <v>1</v>
      </c>
      <c r="B376" s="291" t="s">
        <v>581</v>
      </c>
      <c r="C376" s="188" t="s">
        <v>100</v>
      </c>
      <c r="D376" s="189"/>
      <c r="E376" s="189"/>
      <c r="F376" s="429"/>
      <c r="G376" s="413"/>
      <c r="H376" s="413"/>
      <c r="I376" s="446"/>
      <c r="J376" s="446"/>
    </row>
    <row r="377" s="261" customFormat="true" ht="12.75" hidden="false" customHeight="true" outlineLevel="0" collapsed="false">
      <c r="A377" s="189" t="n">
        <v>2</v>
      </c>
      <c r="B377" s="291" t="s">
        <v>581</v>
      </c>
      <c r="C377" s="188" t="s">
        <v>102</v>
      </c>
      <c r="D377" s="189"/>
      <c r="E377" s="189"/>
      <c r="F377" s="429"/>
      <c r="G377" s="413"/>
      <c r="H377" s="413"/>
      <c r="I377" s="446"/>
      <c r="J377" s="446"/>
    </row>
    <row r="378" s="261" customFormat="true" ht="12.75" hidden="false" customHeight="true" outlineLevel="0" collapsed="false">
      <c r="A378" s="189" t="n">
        <v>4</v>
      </c>
      <c r="B378" s="291" t="s">
        <v>583</v>
      </c>
      <c r="C378" s="188" t="s">
        <v>134</v>
      </c>
      <c r="D378" s="226"/>
      <c r="E378" s="189"/>
      <c r="F378" s="429"/>
      <c r="G378" s="413"/>
      <c r="H378" s="413"/>
      <c r="I378" s="446"/>
      <c r="J378" s="446"/>
    </row>
    <row r="379" s="261" customFormat="true" ht="12.75" hidden="false" customHeight="true" outlineLevel="0" collapsed="false">
      <c r="A379" s="189" t="n">
        <v>5</v>
      </c>
      <c r="B379" s="291" t="s">
        <v>584</v>
      </c>
      <c r="C379" s="188" t="s">
        <v>145</v>
      </c>
      <c r="D379" s="189"/>
      <c r="E379" s="189"/>
      <c r="F379" s="429"/>
      <c r="G379" s="413"/>
      <c r="H379" s="413"/>
      <c r="I379" s="446"/>
      <c r="J379" s="446"/>
    </row>
    <row r="380" s="261" customFormat="true" ht="12.75" hidden="false" customHeight="true" outlineLevel="0" collapsed="false">
      <c r="A380" s="189" t="n">
        <v>6</v>
      </c>
      <c r="B380" s="291" t="s">
        <v>586</v>
      </c>
      <c r="C380" s="188" t="s">
        <v>587</v>
      </c>
      <c r="D380" s="183"/>
      <c r="E380" s="189"/>
      <c r="F380" s="429"/>
      <c r="G380" s="413"/>
      <c r="H380" s="413"/>
      <c r="I380" s="446"/>
      <c r="J380" s="446"/>
    </row>
    <row r="381" s="261" customFormat="true" ht="12.75" hidden="false" customHeight="true" outlineLevel="0" collapsed="false">
      <c r="A381" s="189" t="n">
        <v>7</v>
      </c>
      <c r="B381" s="291" t="s">
        <v>589</v>
      </c>
      <c r="C381" s="188" t="s">
        <v>93</v>
      </c>
      <c r="D381" s="183"/>
      <c r="E381" s="189"/>
      <c r="F381" s="429"/>
      <c r="G381" s="413"/>
      <c r="H381" s="413"/>
      <c r="I381" s="446"/>
      <c r="J381" s="446"/>
    </row>
    <row r="382" s="261" customFormat="true" ht="12.75" hidden="true" customHeight="true" outlineLevel="0" collapsed="false">
      <c r="A382" s="189"/>
      <c r="B382" s="291"/>
      <c r="C382" s="188"/>
      <c r="D382" s="189"/>
      <c r="E382" s="189"/>
      <c r="F382" s="429"/>
      <c r="G382" s="413"/>
      <c r="H382" s="413"/>
      <c r="I382" s="446"/>
      <c r="J382" s="446"/>
    </row>
    <row r="383" s="261" customFormat="true" ht="14.25" hidden="false" customHeight="true" outlineLevel="0" collapsed="false">
      <c r="A383" s="158"/>
      <c r="B383" s="158"/>
      <c r="C383" s="197" t="s">
        <v>590</v>
      </c>
      <c r="D383" s="429" t="n">
        <f aca="false">D376+D377+D378+D379+D380+D382+D381</f>
        <v>0</v>
      </c>
      <c r="E383" s="429" t="n">
        <f aca="false">E376+E377+E378+E379+E380+E382+E381</f>
        <v>0</v>
      </c>
      <c r="F383" s="429" t="n">
        <f aca="false">F376+F377+F378+F379+F380+F382+F381</f>
        <v>0</v>
      </c>
      <c r="G383" s="413"/>
      <c r="H383" s="413"/>
      <c r="I383" s="446"/>
      <c r="J383" s="446"/>
    </row>
    <row r="384" s="261" customFormat="true" ht="14.25" hidden="false" customHeight="true" outlineLevel="0" collapsed="false">
      <c r="A384" s="284" t="s">
        <v>591</v>
      </c>
      <c r="B384" s="284"/>
      <c r="C384" s="284"/>
      <c r="D384" s="284"/>
      <c r="E384" s="284"/>
      <c r="F384" s="284"/>
      <c r="G384" s="413" t="s">
        <v>925</v>
      </c>
      <c r="H384" s="413" t="s">
        <v>925</v>
      </c>
      <c r="I384" s="446"/>
      <c r="J384" s="446"/>
    </row>
    <row r="385" s="261" customFormat="true" ht="12.75" hidden="false" customHeight="true" outlineLevel="0" collapsed="false">
      <c r="A385" s="158" t="n">
        <v>1</v>
      </c>
      <c r="B385" s="140" t="s">
        <v>592</v>
      </c>
      <c r="C385" s="140" t="s">
        <v>145</v>
      </c>
      <c r="D385" s="188"/>
      <c r="E385" s="189"/>
      <c r="F385" s="427"/>
      <c r="G385" s="413"/>
      <c r="H385" s="413"/>
      <c r="I385" s="446"/>
      <c r="J385" s="446"/>
    </row>
    <row r="386" s="261" customFormat="true" ht="12.75" hidden="false" customHeight="true" outlineLevel="0" collapsed="false">
      <c r="A386" s="158" t="n">
        <v>2</v>
      </c>
      <c r="B386" s="140" t="s">
        <v>594</v>
      </c>
      <c r="C386" s="140" t="s">
        <v>301</v>
      </c>
      <c r="D386" s="188"/>
      <c r="E386" s="189"/>
      <c r="F386" s="427"/>
      <c r="G386" s="413"/>
      <c r="H386" s="413"/>
      <c r="I386" s="446"/>
      <c r="J386" s="446"/>
    </row>
    <row r="387" s="261" customFormat="true" ht="12.75" hidden="false" customHeight="true" outlineLevel="0" collapsed="false">
      <c r="A387" s="158" t="n">
        <v>3</v>
      </c>
      <c r="B387" s="140" t="s">
        <v>594</v>
      </c>
      <c r="C387" s="188" t="s">
        <v>102</v>
      </c>
      <c r="D387" s="189"/>
      <c r="E387" s="189"/>
      <c r="F387" s="427"/>
      <c r="G387" s="413"/>
      <c r="H387" s="413"/>
      <c r="I387" s="446"/>
      <c r="J387" s="446"/>
    </row>
    <row r="388" s="261" customFormat="true" ht="12.75" hidden="false" customHeight="true" outlineLevel="0" collapsed="false">
      <c r="A388" s="158" t="n">
        <v>4</v>
      </c>
      <c r="B388" s="140" t="s">
        <v>596</v>
      </c>
      <c r="C388" s="140" t="s">
        <v>100</v>
      </c>
      <c r="D388" s="188"/>
      <c r="E388" s="189"/>
      <c r="F388" s="427"/>
      <c r="G388" s="413"/>
      <c r="H388" s="413"/>
      <c r="I388" s="446"/>
      <c r="J388" s="446"/>
    </row>
    <row r="389" s="261" customFormat="true" ht="12.75" hidden="false" customHeight="true" outlineLevel="0" collapsed="false">
      <c r="A389" s="158" t="n">
        <v>5</v>
      </c>
      <c r="B389" s="140" t="s">
        <v>596</v>
      </c>
      <c r="C389" s="188" t="s">
        <v>102</v>
      </c>
      <c r="D389" s="189"/>
      <c r="E389" s="189"/>
      <c r="F389" s="427"/>
      <c r="G389" s="413"/>
      <c r="H389" s="413"/>
      <c r="I389" s="446"/>
      <c r="J389" s="446"/>
    </row>
    <row r="390" s="261" customFormat="true" ht="12.75" hidden="false" customHeight="true" outlineLevel="0" collapsed="false">
      <c r="A390" s="158" t="n">
        <v>6</v>
      </c>
      <c r="B390" s="140" t="s">
        <v>598</v>
      </c>
      <c r="C390" s="140" t="s">
        <v>142</v>
      </c>
      <c r="D390" s="183"/>
      <c r="E390" s="189"/>
      <c r="F390" s="427"/>
      <c r="G390" s="413"/>
      <c r="H390" s="413"/>
      <c r="I390" s="446"/>
      <c r="J390" s="446"/>
    </row>
    <row r="391" s="261" customFormat="true" ht="12.75" hidden="false" customHeight="true" outlineLevel="0" collapsed="false">
      <c r="A391" s="158" t="n">
        <v>7</v>
      </c>
      <c r="B391" s="140" t="s">
        <v>598</v>
      </c>
      <c r="C391" s="140" t="s">
        <v>93</v>
      </c>
      <c r="D391" s="189"/>
      <c r="E391" s="189"/>
      <c r="F391" s="427"/>
      <c r="G391" s="413"/>
      <c r="H391" s="413"/>
      <c r="I391" s="446"/>
      <c r="J391" s="446"/>
    </row>
    <row r="392" s="261" customFormat="true" ht="12.75" hidden="false" customHeight="true" outlineLevel="0" collapsed="false">
      <c r="A392" s="158" t="n">
        <v>8</v>
      </c>
      <c r="B392" s="140" t="s">
        <v>600</v>
      </c>
      <c r="C392" s="188" t="s">
        <v>128</v>
      </c>
      <c r="D392" s="226"/>
      <c r="E392" s="189"/>
      <c r="F392" s="427"/>
      <c r="G392" s="413"/>
      <c r="H392" s="413"/>
      <c r="I392" s="446"/>
      <c r="J392" s="446"/>
    </row>
    <row r="393" s="261" customFormat="true" ht="12.75" hidden="false" customHeight="true" outlineLevel="0" collapsed="false">
      <c r="A393" s="158" t="n">
        <v>9</v>
      </c>
      <c r="B393" s="140" t="s">
        <v>600</v>
      </c>
      <c r="C393" s="140" t="s">
        <v>332</v>
      </c>
      <c r="D393" s="226"/>
      <c r="E393" s="189"/>
      <c r="F393" s="427"/>
      <c r="G393" s="413"/>
      <c r="H393" s="413"/>
      <c r="I393" s="446"/>
      <c r="J393" s="446"/>
    </row>
    <row r="394" s="261" customFormat="true" ht="13.5" hidden="false" customHeight="true" outlineLevel="0" collapsed="false">
      <c r="A394" s="158"/>
      <c r="B394" s="158"/>
      <c r="C394" s="197" t="s">
        <v>602</v>
      </c>
      <c r="D394" s="429" t="n">
        <f aca="false">D385+D386+D387+D388+D389+D390+D391+D392+D393</f>
        <v>0</v>
      </c>
      <c r="E394" s="429" t="n">
        <f aca="false">E385+E386+E387+E388+E389+E390+E391+E392+E393</f>
        <v>0</v>
      </c>
      <c r="F394" s="429" t="n">
        <f aca="false">F385+F386+F387+F388+F389+F390+F391+F392+F393</f>
        <v>0</v>
      </c>
      <c r="G394" s="413"/>
      <c r="H394" s="413"/>
      <c r="I394" s="446"/>
      <c r="J394" s="446"/>
    </row>
    <row r="395" s="261" customFormat="true" ht="49.5" hidden="false" customHeight="true" outlineLevel="0" collapsed="false">
      <c r="A395" s="27" t="s">
        <v>4</v>
      </c>
      <c r="B395" s="27" t="s">
        <v>73</v>
      </c>
      <c r="C395" s="410" t="s">
        <v>5</v>
      </c>
      <c r="D395" s="411" t="s">
        <v>919</v>
      </c>
      <c r="E395" s="411" t="s">
        <v>920</v>
      </c>
      <c r="F395" s="435" t="s">
        <v>921</v>
      </c>
      <c r="G395" s="411" t="s">
        <v>922</v>
      </c>
      <c r="H395" s="411" t="s">
        <v>923</v>
      </c>
      <c r="I395" s="446"/>
      <c r="J395" s="446"/>
    </row>
    <row r="396" s="261" customFormat="true" ht="20.25" hidden="false" customHeight="true" outlineLevel="0" collapsed="false">
      <c r="A396" s="292" t="s">
        <v>603</v>
      </c>
      <c r="B396" s="292"/>
      <c r="C396" s="292"/>
      <c r="D396" s="292"/>
      <c r="E396" s="292"/>
      <c r="F396" s="292"/>
      <c r="G396" s="413" t="s">
        <v>925</v>
      </c>
      <c r="H396" s="413" t="s">
        <v>925</v>
      </c>
      <c r="I396" s="446"/>
      <c r="J396" s="446"/>
    </row>
    <row r="397" s="261" customFormat="true" ht="20.25" hidden="false" customHeight="true" outlineLevel="0" collapsed="false">
      <c r="A397" s="158" t="n">
        <v>1</v>
      </c>
      <c r="B397" s="140" t="s">
        <v>604</v>
      </c>
      <c r="C397" s="259" t="s">
        <v>605</v>
      </c>
      <c r="D397" s="196"/>
      <c r="E397" s="197"/>
      <c r="F397" s="429"/>
      <c r="G397" s="413"/>
      <c r="H397" s="413"/>
      <c r="I397" s="446"/>
      <c r="J397" s="446"/>
    </row>
    <row r="398" s="261" customFormat="true" ht="20.25" hidden="false" customHeight="true" outlineLevel="0" collapsed="false">
      <c r="A398" s="158"/>
      <c r="B398" s="301" t="s">
        <v>607</v>
      </c>
      <c r="C398" s="301"/>
      <c r="D398" s="429" t="n">
        <f aca="false">D397</f>
        <v>0</v>
      </c>
      <c r="E398" s="429" t="n">
        <f aca="false">E397</f>
        <v>0</v>
      </c>
      <c r="F398" s="429" t="n">
        <f aca="false">F397</f>
        <v>0</v>
      </c>
      <c r="G398" s="413"/>
      <c r="H398" s="413"/>
      <c r="I398" s="446"/>
      <c r="J398" s="446"/>
    </row>
    <row r="399" s="261" customFormat="true" ht="20.25" hidden="false" customHeight="true" outlineLevel="0" collapsed="false">
      <c r="A399" s="292" t="s">
        <v>608</v>
      </c>
      <c r="B399" s="292"/>
      <c r="C399" s="292"/>
      <c r="D399" s="292"/>
      <c r="E399" s="292"/>
      <c r="F399" s="292"/>
      <c r="G399" s="413" t="s">
        <v>925</v>
      </c>
      <c r="H399" s="413" t="s">
        <v>925</v>
      </c>
      <c r="I399" s="446"/>
      <c r="J399" s="446"/>
    </row>
    <row r="400" s="261" customFormat="true" ht="15" hidden="false" customHeight="true" outlineLevel="0" collapsed="false">
      <c r="A400" s="158" t="n">
        <v>1</v>
      </c>
      <c r="B400" s="273" t="s">
        <v>609</v>
      </c>
      <c r="C400" s="140" t="s">
        <v>100</v>
      </c>
      <c r="D400" s="188"/>
      <c r="E400" s="158"/>
      <c r="F400" s="427"/>
      <c r="G400" s="413"/>
      <c r="H400" s="413"/>
      <c r="I400" s="446"/>
      <c r="J400" s="446"/>
    </row>
    <row r="401" s="261" customFormat="true" ht="15" hidden="false" customHeight="true" outlineLevel="0" collapsed="false">
      <c r="A401" s="158" t="n">
        <v>2</v>
      </c>
      <c r="B401" s="273" t="s">
        <v>609</v>
      </c>
      <c r="C401" s="188" t="s">
        <v>102</v>
      </c>
      <c r="D401" s="189"/>
      <c r="E401" s="158"/>
      <c r="F401" s="427"/>
      <c r="G401" s="413"/>
      <c r="H401" s="413"/>
      <c r="I401" s="446"/>
      <c r="J401" s="446"/>
    </row>
    <row r="402" s="261" customFormat="true" ht="15" hidden="false" customHeight="true" outlineLevel="0" collapsed="false">
      <c r="A402" s="158" t="n">
        <v>3</v>
      </c>
      <c r="B402" s="273" t="s">
        <v>611</v>
      </c>
      <c r="C402" s="188" t="s">
        <v>153</v>
      </c>
      <c r="D402" s="226"/>
      <c r="E402" s="158"/>
      <c r="F402" s="427"/>
      <c r="G402" s="413"/>
      <c r="H402" s="413"/>
      <c r="I402" s="446"/>
      <c r="J402" s="446"/>
    </row>
    <row r="403" s="261" customFormat="true" ht="15" hidden="false" customHeight="true" outlineLevel="0" collapsed="false">
      <c r="A403" s="158" t="n">
        <v>4</v>
      </c>
      <c r="B403" s="273" t="s">
        <v>611</v>
      </c>
      <c r="C403" s="188" t="s">
        <v>134</v>
      </c>
      <c r="D403" s="226"/>
      <c r="E403" s="158"/>
      <c r="F403" s="427"/>
      <c r="G403" s="413"/>
      <c r="H403" s="413"/>
      <c r="I403" s="446"/>
      <c r="J403" s="446"/>
    </row>
    <row r="404" s="261" customFormat="true" ht="15" hidden="false" customHeight="true" outlineLevel="0" collapsed="false">
      <c r="A404" s="158" t="n">
        <v>5</v>
      </c>
      <c r="B404" s="273" t="s">
        <v>613</v>
      </c>
      <c r="C404" s="188" t="s">
        <v>136</v>
      </c>
      <c r="D404" s="226"/>
      <c r="E404" s="158"/>
      <c r="F404" s="427"/>
      <c r="G404" s="413"/>
      <c r="H404" s="413"/>
      <c r="I404" s="446"/>
      <c r="J404" s="446"/>
    </row>
    <row r="405" s="261" customFormat="true" ht="15" hidden="false" customHeight="true" outlineLevel="0" collapsed="false">
      <c r="A405" s="158" t="n">
        <v>6</v>
      </c>
      <c r="B405" s="273" t="s">
        <v>613</v>
      </c>
      <c r="C405" s="188" t="s">
        <v>138</v>
      </c>
      <c r="D405" s="226"/>
      <c r="E405" s="158"/>
      <c r="F405" s="427"/>
      <c r="G405" s="413"/>
      <c r="H405" s="413"/>
      <c r="I405" s="446"/>
      <c r="J405" s="446"/>
    </row>
    <row r="406" s="261" customFormat="true" ht="15" hidden="false" customHeight="true" outlineLevel="0" collapsed="false">
      <c r="A406" s="158" t="n">
        <v>7</v>
      </c>
      <c r="B406" s="273" t="s">
        <v>615</v>
      </c>
      <c r="C406" s="140" t="s">
        <v>145</v>
      </c>
      <c r="D406" s="454"/>
      <c r="E406" s="158"/>
      <c r="F406" s="427"/>
      <c r="G406" s="413"/>
      <c r="H406" s="413"/>
      <c r="I406" s="446"/>
      <c r="J406" s="446"/>
    </row>
    <row r="407" s="261" customFormat="true" ht="15" hidden="false" customHeight="true" outlineLevel="0" collapsed="false">
      <c r="A407" s="158" t="n">
        <v>8</v>
      </c>
      <c r="B407" s="273" t="s">
        <v>617</v>
      </c>
      <c r="C407" s="140" t="s">
        <v>142</v>
      </c>
      <c r="D407" s="183"/>
      <c r="E407" s="158"/>
      <c r="F407" s="427"/>
      <c r="G407" s="413"/>
      <c r="H407" s="413"/>
      <c r="I407" s="446"/>
      <c r="J407" s="446"/>
    </row>
    <row r="408" s="261" customFormat="true" ht="15" hidden="false" customHeight="true" outlineLevel="0" collapsed="false">
      <c r="A408" s="158" t="n">
        <v>9</v>
      </c>
      <c r="B408" s="273" t="s">
        <v>617</v>
      </c>
      <c r="C408" s="140" t="s">
        <v>93</v>
      </c>
      <c r="D408" s="189"/>
      <c r="E408" s="158"/>
      <c r="F408" s="427"/>
      <c r="G408" s="413"/>
      <c r="H408" s="413"/>
      <c r="I408" s="446"/>
      <c r="J408" s="446"/>
    </row>
    <row r="409" s="261" customFormat="true" ht="17.25" hidden="false" customHeight="true" outlineLevel="0" collapsed="false">
      <c r="A409" s="158"/>
      <c r="B409" s="158"/>
      <c r="C409" s="197" t="s">
        <v>619</v>
      </c>
      <c r="D409" s="429" t="n">
        <f aca="false">D400+D401+D402+D403+D404+D405+D406+D407+D408</f>
        <v>0</v>
      </c>
      <c r="E409" s="429" t="n">
        <f aca="false">E400+E401+E402+E403+E404+E405+E406+E407+E408</f>
        <v>0</v>
      </c>
      <c r="F409" s="429" t="n">
        <f aca="false">F400+F401+F402+F403+F404+F405+F406+F407+F408</f>
        <v>0</v>
      </c>
      <c r="G409" s="413"/>
      <c r="H409" s="413"/>
      <c r="I409" s="446"/>
      <c r="J409" s="446"/>
    </row>
    <row r="410" s="261" customFormat="true" ht="19.5" hidden="false" customHeight="true" outlineLevel="0" collapsed="false">
      <c r="A410" s="284" t="s">
        <v>620</v>
      </c>
      <c r="B410" s="284"/>
      <c r="C410" s="284"/>
      <c r="D410" s="284"/>
      <c r="E410" s="284"/>
      <c r="F410" s="284"/>
      <c r="G410" s="413" t="s">
        <v>925</v>
      </c>
      <c r="H410" s="413" t="s">
        <v>925</v>
      </c>
      <c r="I410" s="446"/>
      <c r="J410" s="446"/>
    </row>
    <row r="411" s="261" customFormat="true" ht="17.25" hidden="false" customHeight="true" outlineLevel="0" collapsed="false">
      <c r="A411" s="158" t="n">
        <v>1</v>
      </c>
      <c r="B411" s="140" t="s">
        <v>621</v>
      </c>
      <c r="C411" s="259" t="s">
        <v>622</v>
      </c>
      <c r="D411" s="455"/>
      <c r="E411" s="158"/>
      <c r="F411" s="427"/>
      <c r="G411" s="413"/>
      <c r="H411" s="413"/>
      <c r="I411" s="446"/>
      <c r="J411" s="446"/>
    </row>
    <row r="412" s="261" customFormat="true" ht="17.25" hidden="false" customHeight="true" outlineLevel="0" collapsed="false">
      <c r="A412" s="158" t="n">
        <v>2</v>
      </c>
      <c r="B412" s="140" t="s">
        <v>624</v>
      </c>
      <c r="C412" s="259" t="s">
        <v>625</v>
      </c>
      <c r="D412" s="455"/>
      <c r="E412" s="158"/>
      <c r="F412" s="427"/>
      <c r="G412" s="413"/>
      <c r="H412" s="413"/>
      <c r="I412" s="446"/>
      <c r="J412" s="446"/>
    </row>
    <row r="413" s="261" customFormat="true" ht="17.25" hidden="false" customHeight="true" outlineLevel="0" collapsed="false">
      <c r="A413" s="158" t="n">
        <v>3</v>
      </c>
      <c r="B413" s="140" t="s">
        <v>627</v>
      </c>
      <c r="C413" s="140" t="s">
        <v>628</v>
      </c>
      <c r="D413" s="188"/>
      <c r="E413" s="158"/>
      <c r="F413" s="427"/>
      <c r="G413" s="413"/>
      <c r="H413" s="413"/>
      <c r="I413" s="446"/>
      <c r="J413" s="446"/>
    </row>
    <row r="414" s="261" customFormat="true" ht="17.25" hidden="false" customHeight="true" outlineLevel="0" collapsed="false">
      <c r="A414" s="158" t="n">
        <v>4</v>
      </c>
      <c r="B414" s="140" t="s">
        <v>627</v>
      </c>
      <c r="C414" s="188" t="s">
        <v>102</v>
      </c>
      <c r="D414" s="189"/>
      <c r="E414" s="158"/>
      <c r="F414" s="427"/>
      <c r="G414" s="413"/>
      <c r="H414" s="413"/>
      <c r="I414" s="446"/>
      <c r="J414" s="446"/>
    </row>
    <row r="415" s="261" customFormat="true" ht="17.25" hidden="false" customHeight="true" outlineLevel="0" collapsed="false">
      <c r="A415" s="158" t="n">
        <v>5</v>
      </c>
      <c r="B415" s="140" t="s">
        <v>630</v>
      </c>
      <c r="C415" s="259" t="s">
        <v>631</v>
      </c>
      <c r="D415" s="455"/>
      <c r="E415" s="158"/>
      <c r="F415" s="427"/>
      <c r="G415" s="413"/>
      <c r="H415" s="413"/>
      <c r="I415" s="446"/>
      <c r="J415" s="446"/>
    </row>
    <row r="416" s="261" customFormat="true" ht="17.25" hidden="false" customHeight="true" outlineLevel="0" collapsed="false">
      <c r="A416" s="158" t="n">
        <v>6</v>
      </c>
      <c r="B416" s="140" t="s">
        <v>630</v>
      </c>
      <c r="C416" s="188" t="s">
        <v>134</v>
      </c>
      <c r="D416" s="226"/>
      <c r="E416" s="158"/>
      <c r="F416" s="427"/>
      <c r="G416" s="413"/>
      <c r="H416" s="413"/>
      <c r="I416" s="446"/>
      <c r="J416" s="446"/>
    </row>
    <row r="417" s="261" customFormat="true" ht="17.25" hidden="false" customHeight="true" outlineLevel="0" collapsed="false">
      <c r="A417" s="158" t="n">
        <v>7</v>
      </c>
      <c r="B417" s="140" t="s">
        <v>633</v>
      </c>
      <c r="C417" s="259" t="s">
        <v>634</v>
      </c>
      <c r="D417" s="455"/>
      <c r="E417" s="158"/>
      <c r="F417" s="427"/>
      <c r="G417" s="413"/>
      <c r="H417" s="413"/>
      <c r="I417" s="446"/>
      <c r="J417" s="446"/>
    </row>
    <row r="418" s="261" customFormat="true" ht="17.25" hidden="false" customHeight="true" outlineLevel="0" collapsed="false">
      <c r="A418" s="158" t="n">
        <v>8</v>
      </c>
      <c r="B418" s="140" t="s">
        <v>636</v>
      </c>
      <c r="C418" s="259" t="s">
        <v>637</v>
      </c>
      <c r="D418" s="455"/>
      <c r="E418" s="158"/>
      <c r="F418" s="427"/>
      <c r="G418" s="413"/>
      <c r="H418" s="413"/>
      <c r="I418" s="446"/>
      <c r="J418" s="446"/>
    </row>
    <row r="419" s="261" customFormat="true" ht="17.25" hidden="false" customHeight="true" outlineLevel="0" collapsed="false">
      <c r="A419" s="158" t="n">
        <v>9</v>
      </c>
      <c r="B419" s="140" t="s">
        <v>639</v>
      </c>
      <c r="C419" s="259" t="s">
        <v>640</v>
      </c>
      <c r="D419" s="455"/>
      <c r="E419" s="158"/>
      <c r="F419" s="427"/>
      <c r="G419" s="413"/>
      <c r="H419" s="413"/>
      <c r="I419" s="446"/>
      <c r="J419" s="446"/>
    </row>
    <row r="420" s="261" customFormat="true" ht="17.25" hidden="false" customHeight="true" outlineLevel="0" collapsed="false">
      <c r="A420" s="158" t="n">
        <v>10</v>
      </c>
      <c r="B420" s="140" t="s">
        <v>639</v>
      </c>
      <c r="C420" s="140" t="s">
        <v>332</v>
      </c>
      <c r="D420" s="226"/>
      <c r="E420" s="158"/>
      <c r="F420" s="427"/>
      <c r="G420" s="413"/>
      <c r="H420" s="413"/>
      <c r="I420" s="446"/>
      <c r="J420" s="446"/>
    </row>
    <row r="421" s="261" customFormat="true" ht="17.25" hidden="false" customHeight="true" outlineLevel="0" collapsed="false">
      <c r="A421" s="158" t="n">
        <v>11</v>
      </c>
      <c r="B421" s="140" t="s">
        <v>642</v>
      </c>
      <c r="C421" s="240" t="s">
        <v>162</v>
      </c>
      <c r="D421" s="455"/>
      <c r="E421" s="158"/>
      <c r="F421" s="427"/>
      <c r="G421" s="413"/>
      <c r="H421" s="413"/>
      <c r="I421" s="446"/>
      <c r="J421" s="446"/>
    </row>
    <row r="422" s="261" customFormat="true" ht="17.25" hidden="false" customHeight="true" outlineLevel="0" collapsed="false">
      <c r="A422" s="158" t="n">
        <v>12</v>
      </c>
      <c r="B422" s="140" t="s">
        <v>642</v>
      </c>
      <c r="C422" s="140" t="s">
        <v>459</v>
      </c>
      <c r="D422" s="226"/>
      <c r="E422" s="158"/>
      <c r="F422" s="427"/>
      <c r="G422" s="413"/>
      <c r="H422" s="413"/>
      <c r="I422" s="446"/>
      <c r="J422" s="446"/>
    </row>
    <row r="423" s="261" customFormat="true" ht="17.25" hidden="false" customHeight="true" outlineLevel="0" collapsed="false">
      <c r="A423" s="158" t="n">
        <v>13</v>
      </c>
      <c r="B423" s="140" t="s">
        <v>644</v>
      </c>
      <c r="C423" s="259" t="s">
        <v>645</v>
      </c>
      <c r="D423" s="455"/>
      <c r="E423" s="158"/>
      <c r="F423" s="427"/>
      <c r="G423" s="413"/>
      <c r="H423" s="413"/>
      <c r="I423" s="446"/>
      <c r="J423" s="446"/>
    </row>
    <row r="424" s="261" customFormat="true" ht="17.25" hidden="false" customHeight="true" outlineLevel="0" collapsed="false">
      <c r="A424" s="158" t="n">
        <v>14</v>
      </c>
      <c r="B424" s="140" t="s">
        <v>647</v>
      </c>
      <c r="C424" s="140" t="s">
        <v>142</v>
      </c>
      <c r="D424" s="183"/>
      <c r="E424" s="158"/>
      <c r="F424" s="427"/>
      <c r="G424" s="413"/>
      <c r="H424" s="413"/>
      <c r="I424" s="446"/>
      <c r="J424" s="446"/>
    </row>
    <row r="425" s="261" customFormat="true" ht="17.25" hidden="false" customHeight="true" outlineLevel="0" collapsed="false">
      <c r="A425" s="158" t="n">
        <v>15</v>
      </c>
      <c r="B425" s="140" t="s">
        <v>647</v>
      </c>
      <c r="C425" s="140" t="s">
        <v>93</v>
      </c>
      <c r="D425" s="189"/>
      <c r="E425" s="158"/>
      <c r="F425" s="427"/>
      <c r="G425" s="413"/>
      <c r="H425" s="413"/>
      <c r="I425" s="446"/>
      <c r="J425" s="446"/>
    </row>
    <row r="426" s="261" customFormat="true" ht="17.25" hidden="false" customHeight="true" outlineLevel="0" collapsed="false">
      <c r="A426" s="158" t="n">
        <v>16</v>
      </c>
      <c r="B426" s="140" t="s">
        <v>649</v>
      </c>
      <c r="C426" s="140" t="s">
        <v>100</v>
      </c>
      <c r="D426" s="189"/>
      <c r="E426" s="158"/>
      <c r="F426" s="427"/>
      <c r="G426" s="413"/>
      <c r="H426" s="413"/>
      <c r="I426" s="446"/>
      <c r="J426" s="446"/>
    </row>
    <row r="427" s="261" customFormat="true" ht="17.25" hidden="false" customHeight="true" outlineLevel="0" collapsed="false">
      <c r="A427" s="158" t="n">
        <v>17</v>
      </c>
      <c r="B427" s="140" t="s">
        <v>649</v>
      </c>
      <c r="C427" s="188" t="s">
        <v>102</v>
      </c>
      <c r="D427" s="189"/>
      <c r="E427" s="158"/>
      <c r="F427" s="427"/>
      <c r="G427" s="413"/>
      <c r="H427" s="413"/>
      <c r="I427" s="446"/>
      <c r="J427" s="446"/>
    </row>
    <row r="428" s="261" customFormat="true" ht="17.25" hidden="false" customHeight="true" outlineLevel="0" collapsed="false">
      <c r="A428" s="158" t="n">
        <v>18</v>
      </c>
      <c r="B428" s="140" t="s">
        <v>651</v>
      </c>
      <c r="C428" s="259" t="s">
        <v>652</v>
      </c>
      <c r="D428" s="207"/>
      <c r="E428" s="158"/>
      <c r="F428" s="427"/>
      <c r="G428" s="413"/>
      <c r="H428" s="413"/>
      <c r="I428" s="446"/>
      <c r="J428" s="446"/>
    </row>
    <row r="429" s="261" customFormat="true" ht="17.25" hidden="false" customHeight="true" outlineLevel="0" collapsed="false">
      <c r="A429" s="158" t="n">
        <v>19</v>
      </c>
      <c r="B429" s="140" t="s">
        <v>651</v>
      </c>
      <c r="C429" s="188" t="s">
        <v>329</v>
      </c>
      <c r="D429" s="183"/>
      <c r="E429" s="158"/>
      <c r="F429" s="427"/>
      <c r="G429" s="413"/>
      <c r="H429" s="413"/>
      <c r="I429" s="446"/>
      <c r="J429" s="446"/>
    </row>
    <row r="430" s="261" customFormat="true" ht="17.25" hidden="false" customHeight="true" outlineLevel="0" collapsed="false">
      <c r="A430" s="158" t="n">
        <v>20</v>
      </c>
      <c r="B430" s="140" t="s">
        <v>654</v>
      </c>
      <c r="C430" s="259" t="s">
        <v>655</v>
      </c>
      <c r="D430" s="207"/>
      <c r="E430" s="158"/>
      <c r="F430" s="427"/>
      <c r="G430" s="413"/>
      <c r="H430" s="413"/>
      <c r="I430" s="446"/>
      <c r="J430" s="446"/>
    </row>
    <row r="431" s="261" customFormat="true" ht="17.25" hidden="false" customHeight="true" outlineLevel="0" collapsed="false">
      <c r="A431" s="158" t="n">
        <v>21</v>
      </c>
      <c r="B431" s="140" t="s">
        <v>654</v>
      </c>
      <c r="C431" s="140" t="s">
        <v>657</v>
      </c>
      <c r="D431" s="158"/>
      <c r="E431" s="158"/>
      <c r="F431" s="427"/>
      <c r="G431" s="413"/>
      <c r="H431" s="413"/>
      <c r="I431" s="446"/>
      <c r="J431" s="446"/>
    </row>
    <row r="432" s="261" customFormat="true" ht="17.25" hidden="false" customHeight="true" outlineLevel="0" collapsed="false">
      <c r="A432" s="158" t="n">
        <v>22</v>
      </c>
      <c r="B432" s="211" t="s">
        <v>658</v>
      </c>
      <c r="C432" s="306" t="s">
        <v>659</v>
      </c>
      <c r="D432" s="158"/>
      <c r="E432" s="158"/>
      <c r="F432" s="427"/>
      <c r="G432" s="413"/>
      <c r="H432" s="413"/>
      <c r="I432" s="446"/>
      <c r="J432" s="446"/>
    </row>
    <row r="433" s="261" customFormat="true" ht="22.5" hidden="false" customHeight="true" outlineLevel="0" collapsed="false">
      <c r="A433" s="158"/>
      <c r="B433" s="158"/>
      <c r="C433" s="197" t="s">
        <v>661</v>
      </c>
      <c r="D433" s="429" t="n">
        <f aca="false">D411+D412+D413+D414+D415+D416+D417+D418+D419+D420+D421+D422+D423+D425+D424+D426+D427+D428+D429+D430+D431+D432</f>
        <v>0</v>
      </c>
      <c r="E433" s="429" t="n">
        <f aca="false">E411+E412+E413+E414+E415+E416+E417+E418+E419+E420+E421+E422+E423+E425+E424+E426+E427+E428+E429+E430+E431+E432</f>
        <v>0</v>
      </c>
      <c r="F433" s="429" t="n">
        <f aca="false">F411+F412+F413+F414+F415+F416+F417+F418+F419+F420+F421+F422+F423+F425+F424+F426+F427+F428+F429+F430+F431+F432</f>
        <v>0</v>
      </c>
      <c r="G433" s="413"/>
      <c r="H433" s="413"/>
      <c r="I433" s="446"/>
      <c r="J433" s="446"/>
    </row>
    <row r="434" s="261" customFormat="true" ht="16.5" hidden="false" customHeight="true" outlineLevel="0" collapsed="false">
      <c r="A434" s="284" t="s">
        <v>662</v>
      </c>
      <c r="B434" s="284"/>
      <c r="C434" s="284"/>
      <c r="D434" s="284"/>
      <c r="E434" s="284"/>
      <c r="F434" s="284"/>
      <c r="G434" s="413" t="s">
        <v>925</v>
      </c>
      <c r="H434" s="413" t="s">
        <v>925</v>
      </c>
      <c r="I434" s="446"/>
      <c r="J434" s="446"/>
    </row>
    <row r="435" s="261" customFormat="true" ht="18" hidden="false" customHeight="true" outlineLevel="0" collapsed="false">
      <c r="A435" s="158" t="n">
        <v>1</v>
      </c>
      <c r="B435" s="140" t="s">
        <v>663</v>
      </c>
      <c r="C435" s="140" t="s">
        <v>664</v>
      </c>
      <c r="D435" s="158"/>
      <c r="E435" s="158"/>
      <c r="F435" s="427"/>
      <c r="G435" s="413"/>
      <c r="H435" s="413"/>
      <c r="I435" s="446"/>
      <c r="J435" s="446"/>
    </row>
    <row r="436" s="261" customFormat="true" ht="18" hidden="false" customHeight="true" outlineLevel="0" collapsed="false">
      <c r="A436" s="158"/>
      <c r="B436" s="158"/>
      <c r="C436" s="197" t="s">
        <v>665</v>
      </c>
      <c r="D436" s="196"/>
      <c r="E436" s="313"/>
      <c r="F436" s="429" t="n">
        <f aca="false">F435</f>
        <v>0</v>
      </c>
      <c r="G436" s="413"/>
      <c r="H436" s="413"/>
      <c r="I436" s="446"/>
      <c r="J436" s="446"/>
    </row>
    <row r="437" s="261" customFormat="true" ht="25.5" hidden="false" customHeight="true" outlineLevel="0" collapsed="false">
      <c r="A437" s="284" t="s">
        <v>666</v>
      </c>
      <c r="B437" s="284"/>
      <c r="C437" s="284"/>
      <c r="D437" s="284"/>
      <c r="E437" s="284"/>
      <c r="F437" s="284"/>
      <c r="G437" s="413" t="s">
        <v>925</v>
      </c>
      <c r="H437" s="413" t="s">
        <v>925</v>
      </c>
      <c r="I437" s="446"/>
      <c r="J437" s="446"/>
    </row>
    <row r="438" s="261" customFormat="true" ht="16.5" hidden="false" customHeight="true" outlineLevel="0" collapsed="false">
      <c r="A438" s="158" t="n">
        <v>1</v>
      </c>
      <c r="B438" s="140" t="s">
        <v>667</v>
      </c>
      <c r="C438" s="140" t="s">
        <v>142</v>
      </c>
      <c r="D438" s="183"/>
      <c r="E438" s="158"/>
      <c r="F438" s="427"/>
      <c r="G438" s="413"/>
      <c r="H438" s="413"/>
      <c r="I438" s="446"/>
      <c r="J438" s="446"/>
    </row>
    <row r="439" s="261" customFormat="true" ht="16.5" hidden="false" customHeight="true" outlineLevel="0" collapsed="false">
      <c r="A439" s="158" t="n">
        <v>2</v>
      </c>
      <c r="B439" s="140" t="s">
        <v>667</v>
      </c>
      <c r="C439" s="140" t="s">
        <v>93</v>
      </c>
      <c r="D439" s="189"/>
      <c r="E439" s="158"/>
      <c r="F439" s="427"/>
      <c r="G439" s="413"/>
      <c r="H439" s="413"/>
      <c r="I439" s="446"/>
      <c r="J439" s="446"/>
    </row>
    <row r="440" s="261" customFormat="true" ht="16.5" hidden="false" customHeight="true" outlineLevel="0" collapsed="false">
      <c r="A440" s="158" t="n">
        <v>3</v>
      </c>
      <c r="B440" s="140" t="s">
        <v>669</v>
      </c>
      <c r="C440" s="259" t="s">
        <v>670</v>
      </c>
      <c r="D440" s="282"/>
      <c r="E440" s="158"/>
      <c r="F440" s="427"/>
      <c r="G440" s="413"/>
      <c r="H440" s="413"/>
      <c r="I440" s="446"/>
      <c r="J440" s="446"/>
    </row>
    <row r="441" s="261" customFormat="true" ht="16.5" hidden="false" customHeight="true" outlineLevel="0" collapsed="false">
      <c r="A441" s="158" t="n">
        <v>4</v>
      </c>
      <c r="B441" s="140" t="s">
        <v>672</v>
      </c>
      <c r="C441" s="259" t="s">
        <v>673</v>
      </c>
      <c r="D441" s="282"/>
      <c r="E441" s="158"/>
      <c r="F441" s="427"/>
      <c r="G441" s="413"/>
      <c r="H441" s="413"/>
      <c r="I441" s="446"/>
      <c r="J441" s="446"/>
    </row>
    <row r="442" s="261" customFormat="true" ht="16.5" hidden="false" customHeight="true" outlineLevel="0" collapsed="false">
      <c r="A442" s="158" t="n">
        <v>5</v>
      </c>
      <c r="B442" s="140" t="s">
        <v>672</v>
      </c>
      <c r="C442" s="140" t="s">
        <v>329</v>
      </c>
      <c r="D442" s="189"/>
      <c r="E442" s="158"/>
      <c r="F442" s="427"/>
      <c r="G442" s="413"/>
      <c r="H442" s="413"/>
      <c r="I442" s="446"/>
      <c r="J442" s="446"/>
    </row>
    <row r="443" s="261" customFormat="true" ht="16.5" hidden="false" customHeight="true" outlineLevel="0" collapsed="false">
      <c r="A443" s="158" t="n">
        <v>6</v>
      </c>
      <c r="B443" s="140" t="s">
        <v>675</v>
      </c>
      <c r="C443" s="140" t="s">
        <v>162</v>
      </c>
      <c r="D443" s="226"/>
      <c r="E443" s="158"/>
      <c r="F443" s="427"/>
      <c r="G443" s="413"/>
      <c r="H443" s="413"/>
      <c r="I443" s="446"/>
      <c r="J443" s="446"/>
    </row>
    <row r="444" s="261" customFormat="true" ht="16.5" hidden="false" customHeight="true" outlineLevel="0" collapsed="false">
      <c r="A444" s="158" t="n">
        <v>7</v>
      </c>
      <c r="B444" s="140" t="s">
        <v>677</v>
      </c>
      <c r="C444" s="140" t="s">
        <v>459</v>
      </c>
      <c r="D444" s="226"/>
      <c r="E444" s="158"/>
      <c r="F444" s="427"/>
      <c r="G444" s="413"/>
      <c r="H444" s="413"/>
      <c r="I444" s="446"/>
      <c r="J444" s="446"/>
    </row>
    <row r="445" s="261" customFormat="true" ht="16.5" hidden="false" customHeight="true" outlineLevel="0" collapsed="false">
      <c r="A445" s="158" t="n">
        <v>8</v>
      </c>
      <c r="B445" s="211" t="s">
        <v>678</v>
      </c>
      <c r="C445" s="250" t="s">
        <v>679</v>
      </c>
      <c r="D445" s="282"/>
      <c r="E445" s="158"/>
      <c r="F445" s="427"/>
      <c r="G445" s="413"/>
      <c r="H445" s="413"/>
      <c r="I445" s="446"/>
      <c r="J445" s="446"/>
    </row>
    <row r="446" s="261" customFormat="true" ht="16.5" hidden="false" customHeight="true" outlineLevel="0" collapsed="false">
      <c r="A446" s="158" t="n">
        <v>9</v>
      </c>
      <c r="B446" s="211" t="s">
        <v>681</v>
      </c>
      <c r="C446" s="306" t="s">
        <v>682</v>
      </c>
      <c r="D446" s="282"/>
      <c r="E446" s="158"/>
      <c r="F446" s="427"/>
      <c r="G446" s="413"/>
      <c r="H446" s="413"/>
      <c r="I446" s="446"/>
      <c r="J446" s="446"/>
    </row>
    <row r="447" s="261" customFormat="true" ht="16.5" hidden="false" customHeight="true" outlineLevel="0" collapsed="false">
      <c r="A447" s="158" t="n">
        <v>10</v>
      </c>
      <c r="B447" s="140" t="s">
        <v>684</v>
      </c>
      <c r="C447" s="188" t="s">
        <v>153</v>
      </c>
      <c r="D447" s="226"/>
      <c r="E447" s="158"/>
      <c r="F447" s="427"/>
      <c r="G447" s="413"/>
      <c r="H447" s="413"/>
      <c r="I447" s="446"/>
      <c r="J447" s="446"/>
    </row>
    <row r="448" s="261" customFormat="true" ht="16.5" hidden="false" customHeight="true" outlineLevel="0" collapsed="false">
      <c r="A448" s="158" t="n">
        <v>11</v>
      </c>
      <c r="B448" s="140" t="s">
        <v>684</v>
      </c>
      <c r="C448" s="188" t="s">
        <v>134</v>
      </c>
      <c r="D448" s="226"/>
      <c r="E448" s="313"/>
      <c r="F448" s="313"/>
      <c r="G448" s="413"/>
      <c r="H448" s="413"/>
      <c r="I448" s="446"/>
      <c r="J448" s="446"/>
    </row>
    <row r="449" s="261" customFormat="true" ht="19.5" hidden="false" customHeight="true" outlineLevel="0" collapsed="false">
      <c r="A449" s="158"/>
      <c r="B449" s="158"/>
      <c r="C449" s="197" t="s">
        <v>686</v>
      </c>
      <c r="D449" s="429" t="n">
        <f aca="false">D438+D439+D440+D441+D442+D443+D444+D445+D447+D448+D446</f>
        <v>0</v>
      </c>
      <c r="E449" s="429" t="n">
        <f aca="false">E438+E439+E440+E441+E442+E443+E444+E445+E447+E448+E446</f>
        <v>0</v>
      </c>
      <c r="F449" s="429" t="n">
        <f aca="false">F438+F439+F440+F441+F442+F443+F444+F445+F447+F448+F446</f>
        <v>0</v>
      </c>
      <c r="G449" s="413"/>
      <c r="H449" s="413"/>
      <c r="I449" s="446"/>
      <c r="J449" s="446"/>
    </row>
    <row r="450" s="261" customFormat="true" ht="18" hidden="false" customHeight="true" outlineLevel="0" collapsed="false">
      <c r="A450" s="428" t="s">
        <v>687</v>
      </c>
      <c r="B450" s="428"/>
      <c r="C450" s="428"/>
      <c r="D450" s="428"/>
      <c r="E450" s="428"/>
      <c r="F450" s="428"/>
      <c r="G450" s="413" t="s">
        <v>925</v>
      </c>
      <c r="H450" s="413" t="s">
        <v>925</v>
      </c>
      <c r="I450" s="446"/>
      <c r="J450" s="446"/>
    </row>
    <row r="451" s="261" customFormat="true" ht="19.5" hidden="false" customHeight="true" outlineLevel="0" collapsed="false">
      <c r="A451" s="189" t="n">
        <v>1</v>
      </c>
      <c r="B451" s="314" t="s">
        <v>688</v>
      </c>
      <c r="C451" s="259" t="s">
        <v>670</v>
      </c>
      <c r="D451" s="247"/>
      <c r="E451" s="197"/>
      <c r="F451" s="142"/>
      <c r="G451" s="413"/>
      <c r="H451" s="413"/>
      <c r="I451" s="446"/>
      <c r="J451" s="446"/>
    </row>
    <row r="452" s="261" customFormat="true" ht="19.5" hidden="false" customHeight="true" outlineLevel="0" collapsed="false">
      <c r="A452" s="189" t="n">
        <v>2</v>
      </c>
      <c r="B452" s="314" t="s">
        <v>690</v>
      </c>
      <c r="C452" s="140" t="s">
        <v>100</v>
      </c>
      <c r="D452" s="247"/>
      <c r="E452" s="197"/>
      <c r="F452" s="142"/>
      <c r="G452" s="413"/>
      <c r="H452" s="413"/>
      <c r="I452" s="446"/>
      <c r="J452" s="446"/>
    </row>
    <row r="453" s="261" customFormat="true" ht="17.25" hidden="false" customHeight="true" outlineLevel="0" collapsed="false">
      <c r="A453" s="189" t="n">
        <v>3</v>
      </c>
      <c r="B453" s="314" t="s">
        <v>692</v>
      </c>
      <c r="C453" s="140" t="s">
        <v>153</v>
      </c>
      <c r="D453" s="247"/>
      <c r="E453" s="197"/>
      <c r="F453" s="142"/>
      <c r="G453" s="413"/>
      <c r="H453" s="413"/>
      <c r="I453" s="446"/>
      <c r="J453" s="446"/>
    </row>
    <row r="454" s="261" customFormat="true" ht="17.25" hidden="false" customHeight="true" outlineLevel="0" collapsed="false">
      <c r="A454" s="189" t="n">
        <v>4</v>
      </c>
      <c r="B454" s="314" t="s">
        <v>694</v>
      </c>
      <c r="C454" s="140" t="s">
        <v>162</v>
      </c>
      <c r="D454" s="456"/>
      <c r="E454" s="197"/>
      <c r="F454" s="142"/>
      <c r="G454" s="413"/>
      <c r="H454" s="413"/>
      <c r="I454" s="446"/>
      <c r="J454" s="446"/>
    </row>
    <row r="455" s="261" customFormat="true" ht="17.25" hidden="false" customHeight="true" outlineLevel="0" collapsed="false">
      <c r="A455" s="189" t="n">
        <v>5</v>
      </c>
      <c r="B455" s="314" t="s">
        <v>696</v>
      </c>
      <c r="C455" s="140" t="s">
        <v>697</v>
      </c>
      <c r="D455" s="247"/>
      <c r="E455" s="197"/>
      <c r="F455" s="142"/>
      <c r="G455" s="413"/>
      <c r="H455" s="413"/>
      <c r="I455" s="446"/>
      <c r="J455" s="446"/>
    </row>
    <row r="456" s="261" customFormat="true" ht="17.25" hidden="false" customHeight="true" outlineLevel="0" collapsed="false">
      <c r="A456" s="189" t="n">
        <v>6</v>
      </c>
      <c r="B456" s="314" t="s">
        <v>699</v>
      </c>
      <c r="C456" s="140" t="s">
        <v>700</v>
      </c>
      <c r="D456" s="247"/>
      <c r="E456" s="197"/>
      <c r="F456" s="142"/>
      <c r="G456" s="413"/>
      <c r="H456" s="413"/>
      <c r="I456" s="446"/>
      <c r="J456" s="446"/>
    </row>
    <row r="457" s="261" customFormat="true" ht="29.25" hidden="false" customHeight="true" outlineLevel="0" collapsed="false">
      <c r="A457" s="189" t="n">
        <v>7</v>
      </c>
      <c r="B457" s="316" t="s">
        <v>702</v>
      </c>
      <c r="C457" s="211" t="s">
        <v>703</v>
      </c>
      <c r="D457" s="247"/>
      <c r="E457" s="197"/>
      <c r="F457" s="142"/>
      <c r="G457" s="413"/>
      <c r="H457" s="413"/>
      <c r="I457" s="446"/>
      <c r="J457" s="446"/>
    </row>
    <row r="458" s="261" customFormat="true" ht="17.25" hidden="false" customHeight="true" outlineLevel="0" collapsed="false">
      <c r="A458" s="183" t="n">
        <v>8</v>
      </c>
      <c r="B458" s="314" t="s">
        <v>705</v>
      </c>
      <c r="C458" s="140" t="s">
        <v>706</v>
      </c>
      <c r="D458" s="247"/>
      <c r="E458" s="197"/>
      <c r="F458" s="142"/>
      <c r="G458" s="413"/>
      <c r="H458" s="413"/>
      <c r="I458" s="446"/>
      <c r="J458" s="446"/>
    </row>
    <row r="459" s="261" customFormat="true" ht="17.25" hidden="false" customHeight="true" outlineLevel="0" collapsed="false">
      <c r="A459" s="183" t="n">
        <v>9</v>
      </c>
      <c r="B459" s="318" t="s">
        <v>708</v>
      </c>
      <c r="C459" s="140" t="s">
        <v>709</v>
      </c>
      <c r="D459" s="247"/>
      <c r="E459" s="197"/>
      <c r="F459" s="142"/>
      <c r="G459" s="413"/>
      <c r="H459" s="413"/>
      <c r="I459" s="446"/>
      <c r="J459" s="446"/>
    </row>
    <row r="460" s="261" customFormat="true" ht="17.25" hidden="false" customHeight="true" outlineLevel="0" collapsed="false">
      <c r="A460" s="189" t="n">
        <v>10</v>
      </c>
      <c r="B460" s="319" t="s">
        <v>711</v>
      </c>
      <c r="C460" s="320" t="s">
        <v>673</v>
      </c>
      <c r="D460" s="247"/>
      <c r="E460" s="197"/>
      <c r="F460" s="142"/>
      <c r="G460" s="413"/>
      <c r="H460" s="413"/>
      <c r="I460" s="446"/>
      <c r="J460" s="446"/>
    </row>
    <row r="461" s="261" customFormat="true" ht="17.25" hidden="false" customHeight="true" outlineLevel="0" collapsed="false">
      <c r="A461" s="183" t="n">
        <v>11</v>
      </c>
      <c r="B461" s="324" t="s">
        <v>713</v>
      </c>
      <c r="C461" s="140" t="s">
        <v>329</v>
      </c>
      <c r="D461" s="457"/>
      <c r="E461" s="197"/>
      <c r="F461" s="142"/>
      <c r="G461" s="413"/>
      <c r="H461" s="413"/>
      <c r="I461" s="446"/>
      <c r="J461" s="446"/>
    </row>
    <row r="462" s="261" customFormat="true" ht="17.25" hidden="false" customHeight="true" outlineLevel="0" collapsed="false">
      <c r="A462" s="183" t="n">
        <v>12</v>
      </c>
      <c r="B462" s="314" t="s">
        <v>715</v>
      </c>
      <c r="C462" s="140" t="s">
        <v>142</v>
      </c>
      <c r="D462" s="247"/>
      <c r="E462" s="197"/>
      <c r="F462" s="142"/>
      <c r="G462" s="413"/>
      <c r="H462" s="413"/>
      <c r="I462" s="446"/>
      <c r="J462" s="446"/>
    </row>
    <row r="463" s="261" customFormat="true" ht="17.25" hidden="false" customHeight="true" outlineLevel="0" collapsed="false">
      <c r="A463" s="189" t="n">
        <v>13</v>
      </c>
      <c r="B463" s="314" t="s">
        <v>715</v>
      </c>
      <c r="C463" s="140" t="s">
        <v>93</v>
      </c>
      <c r="D463" s="158"/>
      <c r="E463" s="197"/>
      <c r="F463" s="142"/>
      <c r="G463" s="413"/>
      <c r="H463" s="413"/>
      <c r="I463" s="446"/>
      <c r="J463" s="446"/>
    </row>
    <row r="464" s="261" customFormat="true" ht="17.25" hidden="false" customHeight="true" outlineLevel="0" collapsed="false">
      <c r="A464" s="155" t="n">
        <v>14</v>
      </c>
      <c r="B464" s="140" t="s">
        <v>717</v>
      </c>
      <c r="C464" s="259" t="s">
        <v>718</v>
      </c>
      <c r="D464" s="247"/>
      <c r="E464" s="197"/>
      <c r="F464" s="142"/>
      <c r="G464" s="413"/>
      <c r="H464" s="413"/>
      <c r="I464" s="446"/>
      <c r="J464" s="446"/>
    </row>
    <row r="465" s="261" customFormat="true" ht="17.25" hidden="false" customHeight="true" outlineLevel="0" collapsed="false">
      <c r="A465" s="155" t="n">
        <v>15</v>
      </c>
      <c r="B465" s="140" t="s">
        <v>720</v>
      </c>
      <c r="C465" s="140" t="s">
        <v>329</v>
      </c>
      <c r="D465" s="158"/>
      <c r="E465" s="197"/>
      <c r="F465" s="142"/>
      <c r="G465" s="413"/>
      <c r="H465" s="413"/>
      <c r="I465" s="446"/>
      <c r="J465" s="446"/>
    </row>
    <row r="466" s="261" customFormat="true" ht="17.25" hidden="false" customHeight="true" outlineLevel="0" collapsed="false">
      <c r="A466" s="158"/>
      <c r="B466" s="158"/>
      <c r="C466" s="197" t="s">
        <v>721</v>
      </c>
      <c r="D466" s="429" t="n">
        <f aca="false">D451+D460+D461+D462+D463+D464+D465</f>
        <v>0</v>
      </c>
      <c r="E466" s="429" t="n">
        <f aca="false">E451+E460+E461+E462+E463+E464+E465</f>
        <v>0</v>
      </c>
      <c r="F466" s="429" t="n">
        <f aca="false">F451+F460+F461+F462+F463+F464+F465</f>
        <v>0</v>
      </c>
      <c r="G466" s="413"/>
      <c r="H466" s="413"/>
      <c r="I466" s="446"/>
      <c r="J466" s="446"/>
    </row>
    <row r="467" s="261" customFormat="true" ht="17.25" hidden="false" customHeight="true" outlineLevel="0" collapsed="false">
      <c r="A467" s="284" t="s">
        <v>722</v>
      </c>
      <c r="B467" s="284"/>
      <c r="C467" s="284"/>
      <c r="D467" s="284"/>
      <c r="E467" s="284"/>
      <c r="F467" s="284"/>
      <c r="G467" s="413" t="s">
        <v>925</v>
      </c>
      <c r="H467" s="413" t="s">
        <v>925</v>
      </c>
      <c r="I467" s="446"/>
      <c r="J467" s="446"/>
    </row>
    <row r="468" s="261" customFormat="true" ht="17.25" hidden="false" customHeight="true" outlineLevel="0" collapsed="false">
      <c r="A468" s="158" t="n">
        <v>1</v>
      </c>
      <c r="B468" s="140" t="s">
        <v>723</v>
      </c>
      <c r="C468" s="259" t="s">
        <v>724</v>
      </c>
      <c r="D468" s="196"/>
      <c r="E468" s="197"/>
      <c r="F468" s="313"/>
      <c r="G468" s="413"/>
      <c r="H468" s="413"/>
      <c r="I468" s="446"/>
      <c r="J468" s="446"/>
    </row>
    <row r="469" s="261" customFormat="true" ht="17.25" hidden="false" customHeight="true" outlineLevel="0" collapsed="false">
      <c r="A469" s="158" t="n">
        <v>2</v>
      </c>
      <c r="B469" s="140" t="s">
        <v>726</v>
      </c>
      <c r="C469" s="259" t="s">
        <v>447</v>
      </c>
      <c r="D469" s="196"/>
      <c r="E469" s="197"/>
      <c r="F469" s="313"/>
      <c r="G469" s="413"/>
      <c r="H469" s="413"/>
      <c r="I469" s="446"/>
      <c r="J469" s="446"/>
    </row>
    <row r="470" s="261" customFormat="true" ht="17.25" hidden="false" customHeight="true" outlineLevel="0" collapsed="false">
      <c r="A470" s="158" t="n">
        <v>3</v>
      </c>
      <c r="B470" s="140" t="s">
        <v>728</v>
      </c>
      <c r="C470" s="259" t="s">
        <v>679</v>
      </c>
      <c r="D470" s="196"/>
      <c r="E470" s="197"/>
      <c r="F470" s="313"/>
      <c r="G470" s="413"/>
      <c r="H470" s="413"/>
      <c r="I470" s="446"/>
      <c r="J470" s="446"/>
    </row>
    <row r="471" s="261" customFormat="true" ht="17.25" hidden="false" customHeight="true" outlineLevel="0" collapsed="false">
      <c r="A471" s="158" t="n">
        <v>4</v>
      </c>
      <c r="B471" s="140" t="s">
        <v>730</v>
      </c>
      <c r="C471" s="140" t="s">
        <v>100</v>
      </c>
      <c r="D471" s="189"/>
      <c r="E471" s="197"/>
      <c r="F471" s="313"/>
      <c r="G471" s="413"/>
      <c r="H471" s="413"/>
      <c r="I471" s="446"/>
      <c r="J471" s="446"/>
    </row>
    <row r="472" s="261" customFormat="true" ht="17.25" hidden="false" customHeight="true" outlineLevel="0" collapsed="false">
      <c r="A472" s="158" t="n">
        <v>5</v>
      </c>
      <c r="B472" s="140" t="s">
        <v>730</v>
      </c>
      <c r="C472" s="188" t="s">
        <v>102</v>
      </c>
      <c r="D472" s="189"/>
      <c r="E472" s="197"/>
      <c r="F472" s="313"/>
      <c r="G472" s="413"/>
      <c r="H472" s="413"/>
      <c r="I472" s="446"/>
      <c r="J472" s="446"/>
    </row>
    <row r="473" s="261" customFormat="true" ht="17.25" hidden="false" customHeight="true" outlineLevel="0" collapsed="false">
      <c r="A473" s="158" t="n">
        <v>6</v>
      </c>
      <c r="B473" s="140" t="s">
        <v>732</v>
      </c>
      <c r="C473" s="259" t="s">
        <v>733</v>
      </c>
      <c r="D473" s="196"/>
      <c r="E473" s="197"/>
      <c r="F473" s="313"/>
      <c r="G473" s="413"/>
      <c r="H473" s="413"/>
      <c r="I473" s="446"/>
      <c r="J473" s="446"/>
    </row>
    <row r="474" s="261" customFormat="true" ht="17.25" hidden="false" customHeight="true" outlineLevel="0" collapsed="false">
      <c r="A474" s="158" t="n">
        <v>7</v>
      </c>
      <c r="B474" s="140" t="s">
        <v>732</v>
      </c>
      <c r="C474" s="188" t="s">
        <v>459</v>
      </c>
      <c r="D474" s="226"/>
      <c r="E474" s="197"/>
      <c r="F474" s="313"/>
      <c r="G474" s="413"/>
      <c r="H474" s="413"/>
      <c r="I474" s="446"/>
      <c r="J474" s="446"/>
    </row>
    <row r="475" s="261" customFormat="true" ht="17.25" hidden="false" customHeight="true" outlineLevel="0" collapsed="false">
      <c r="A475" s="158" t="n">
        <v>8</v>
      </c>
      <c r="B475" s="140" t="s">
        <v>735</v>
      </c>
      <c r="C475" s="188" t="s">
        <v>386</v>
      </c>
      <c r="D475" s="237"/>
      <c r="E475" s="197"/>
      <c r="F475" s="313"/>
      <c r="G475" s="413"/>
      <c r="H475" s="413"/>
      <c r="I475" s="446"/>
      <c r="J475" s="446"/>
    </row>
    <row r="476" s="261" customFormat="true" ht="17.25" hidden="false" customHeight="true" outlineLevel="0" collapsed="false">
      <c r="A476" s="158" t="n">
        <v>9</v>
      </c>
      <c r="B476" s="140" t="s">
        <v>735</v>
      </c>
      <c r="C476" s="188" t="s">
        <v>122</v>
      </c>
      <c r="D476" s="183"/>
      <c r="E476" s="197"/>
      <c r="F476" s="313"/>
      <c r="G476" s="413"/>
      <c r="H476" s="413"/>
      <c r="I476" s="446"/>
      <c r="J476" s="446"/>
    </row>
    <row r="477" s="261" customFormat="true" ht="17.25" hidden="false" customHeight="true" outlineLevel="0" collapsed="false">
      <c r="A477" s="158" t="n">
        <v>10</v>
      </c>
      <c r="B477" s="140" t="s">
        <v>737</v>
      </c>
      <c r="C477" s="140" t="s">
        <v>142</v>
      </c>
      <c r="D477" s="183"/>
      <c r="E477" s="197"/>
      <c r="F477" s="313"/>
      <c r="G477" s="413"/>
      <c r="H477" s="413"/>
      <c r="I477" s="446"/>
      <c r="J477" s="446"/>
    </row>
    <row r="478" s="261" customFormat="true" ht="17.25" hidden="false" customHeight="true" outlineLevel="0" collapsed="false">
      <c r="A478" s="158" t="n">
        <v>11</v>
      </c>
      <c r="B478" s="140" t="s">
        <v>737</v>
      </c>
      <c r="C478" s="140" t="s">
        <v>93</v>
      </c>
      <c r="D478" s="189"/>
      <c r="E478" s="197"/>
      <c r="F478" s="313"/>
      <c r="G478" s="413"/>
      <c r="H478" s="413"/>
      <c r="I478" s="446"/>
      <c r="J478" s="446"/>
    </row>
    <row r="479" s="261" customFormat="true" ht="17.25" hidden="false" customHeight="true" outlineLevel="0" collapsed="false">
      <c r="A479" s="158" t="n">
        <v>12</v>
      </c>
      <c r="B479" s="140" t="s">
        <v>739</v>
      </c>
      <c r="C479" s="259" t="s">
        <v>740</v>
      </c>
      <c r="D479" s="196"/>
      <c r="E479" s="197"/>
      <c r="F479" s="313"/>
      <c r="G479" s="413"/>
      <c r="H479" s="413"/>
      <c r="I479" s="446"/>
      <c r="J479" s="446"/>
    </row>
    <row r="480" s="261" customFormat="true" ht="17.25" hidden="false" customHeight="true" outlineLevel="0" collapsed="false">
      <c r="A480" s="158" t="n">
        <v>13</v>
      </c>
      <c r="B480" s="140" t="s">
        <v>739</v>
      </c>
      <c r="C480" s="188" t="s">
        <v>134</v>
      </c>
      <c r="D480" s="226"/>
      <c r="E480" s="197"/>
      <c r="F480" s="313"/>
      <c r="G480" s="413"/>
      <c r="H480" s="413"/>
      <c r="I480" s="446"/>
      <c r="J480" s="446"/>
    </row>
    <row r="481" s="261" customFormat="true" ht="17.25" hidden="false" customHeight="true" outlineLevel="0" collapsed="false">
      <c r="A481" s="158" t="n">
        <v>14</v>
      </c>
      <c r="B481" s="140" t="s">
        <v>742</v>
      </c>
      <c r="C481" s="259" t="s">
        <v>743</v>
      </c>
      <c r="D481" s="196"/>
      <c r="E481" s="197"/>
      <c r="F481" s="313"/>
      <c r="G481" s="413"/>
      <c r="H481" s="413"/>
      <c r="I481" s="446"/>
      <c r="J481" s="446"/>
    </row>
    <row r="482" s="261" customFormat="true" ht="17.25" hidden="false" customHeight="true" outlineLevel="0" collapsed="false">
      <c r="A482" s="158" t="n">
        <v>15</v>
      </c>
      <c r="B482" s="140" t="s">
        <v>742</v>
      </c>
      <c r="C482" s="140" t="s">
        <v>329</v>
      </c>
      <c r="D482" s="189"/>
      <c r="E482" s="197"/>
      <c r="F482" s="429"/>
      <c r="G482" s="413"/>
      <c r="H482" s="413"/>
      <c r="I482" s="446"/>
      <c r="J482" s="446"/>
    </row>
    <row r="483" s="261" customFormat="true" ht="17.25" hidden="false" customHeight="true" outlineLevel="0" collapsed="false">
      <c r="A483" s="158"/>
      <c r="B483" s="158"/>
      <c r="C483" s="197" t="s">
        <v>745</v>
      </c>
      <c r="D483" s="429" t="n">
        <f aca="false">D468+D469+D470+D471+D472+D473+D474+D475+D476+D477+D478+D479+D480+D481+D482</f>
        <v>0</v>
      </c>
      <c r="E483" s="429" t="n">
        <f aca="false">E468+E469+E470+E471+E472+E473+E474+E475+E476+E477+E478+E479+E480+E481+E482</f>
        <v>0</v>
      </c>
      <c r="F483" s="429" t="n">
        <f aca="false">F468+F469+F470+F471+F472+F473+F474+F475+F476+F477+F478+F479+F480+F481+F482</f>
        <v>0</v>
      </c>
      <c r="G483" s="413"/>
      <c r="H483" s="413"/>
      <c r="I483" s="446"/>
      <c r="J483" s="446"/>
    </row>
    <row r="484" s="261" customFormat="true" ht="40.5" hidden="false" customHeight="true" outlineLevel="0" collapsed="false">
      <c r="A484" s="27" t="s">
        <v>4</v>
      </c>
      <c r="B484" s="27" t="s">
        <v>73</v>
      </c>
      <c r="C484" s="410" t="s">
        <v>5</v>
      </c>
      <c r="D484" s="411" t="s">
        <v>919</v>
      </c>
      <c r="E484" s="411" t="s">
        <v>920</v>
      </c>
      <c r="F484" s="435" t="s">
        <v>921</v>
      </c>
      <c r="G484" s="411" t="s">
        <v>922</v>
      </c>
      <c r="H484" s="411" t="s">
        <v>923</v>
      </c>
      <c r="I484" s="446"/>
      <c r="J484" s="446"/>
    </row>
    <row r="485" s="261" customFormat="true" ht="19.5" hidden="false" customHeight="true" outlineLevel="0" collapsed="false">
      <c r="A485" s="284" t="s">
        <v>746</v>
      </c>
      <c r="B485" s="284"/>
      <c r="C485" s="284"/>
      <c r="D485" s="284"/>
      <c r="E485" s="284"/>
      <c r="F485" s="284"/>
      <c r="G485" s="413" t="s">
        <v>925</v>
      </c>
      <c r="H485" s="413" t="s">
        <v>925</v>
      </c>
      <c r="I485" s="446"/>
      <c r="J485" s="446"/>
    </row>
    <row r="486" s="261" customFormat="true" ht="19.5" hidden="false" customHeight="true" outlineLevel="0" collapsed="false">
      <c r="A486" s="158" t="n">
        <v>1</v>
      </c>
      <c r="B486" s="140" t="s">
        <v>747</v>
      </c>
      <c r="C486" s="259" t="s">
        <v>748</v>
      </c>
      <c r="D486" s="454"/>
      <c r="E486" s="313"/>
      <c r="F486" s="429"/>
      <c r="G486" s="413"/>
      <c r="H486" s="413"/>
      <c r="I486" s="446"/>
      <c r="J486" s="446"/>
    </row>
    <row r="487" s="261" customFormat="true" ht="19.5" hidden="false" customHeight="true" outlineLevel="0" collapsed="false">
      <c r="A487" s="158" t="n">
        <v>2</v>
      </c>
      <c r="B487" s="140" t="s">
        <v>747</v>
      </c>
      <c r="C487" s="188" t="s">
        <v>102</v>
      </c>
      <c r="D487" s="189"/>
      <c r="E487" s="313"/>
      <c r="F487" s="429"/>
      <c r="G487" s="413"/>
      <c r="H487" s="413"/>
      <c r="I487" s="446"/>
      <c r="J487" s="446"/>
    </row>
    <row r="488" s="261" customFormat="true" ht="19.5" hidden="false" customHeight="true" outlineLevel="0" collapsed="false">
      <c r="A488" s="158" t="n">
        <v>3</v>
      </c>
      <c r="B488" s="140" t="s">
        <v>750</v>
      </c>
      <c r="C488" s="259" t="s">
        <v>751</v>
      </c>
      <c r="D488" s="454"/>
      <c r="E488" s="313"/>
      <c r="F488" s="429"/>
      <c r="G488" s="413"/>
      <c r="H488" s="413"/>
      <c r="I488" s="446"/>
      <c r="J488" s="446"/>
    </row>
    <row r="489" s="261" customFormat="true" ht="19.5" hidden="false" customHeight="true" outlineLevel="0" collapsed="false">
      <c r="A489" s="158" t="n">
        <v>4</v>
      </c>
      <c r="B489" s="140" t="s">
        <v>750</v>
      </c>
      <c r="C489" s="188" t="s">
        <v>459</v>
      </c>
      <c r="D489" s="226"/>
      <c r="E489" s="313"/>
      <c r="F489" s="429"/>
      <c r="G489" s="413"/>
      <c r="H489" s="413"/>
      <c r="I489" s="446"/>
      <c r="J489" s="446"/>
    </row>
    <row r="490" s="261" customFormat="true" ht="19.5" hidden="false" customHeight="true" outlineLevel="0" collapsed="false">
      <c r="A490" s="158" t="n">
        <v>5</v>
      </c>
      <c r="B490" s="140" t="s">
        <v>753</v>
      </c>
      <c r="C490" s="259" t="s">
        <v>754</v>
      </c>
      <c r="D490" s="454"/>
      <c r="E490" s="313"/>
      <c r="F490" s="429"/>
      <c r="G490" s="413"/>
      <c r="H490" s="413"/>
      <c r="I490" s="446"/>
      <c r="J490" s="446"/>
    </row>
    <row r="491" s="261" customFormat="true" ht="19.5" hidden="false" customHeight="true" outlineLevel="0" collapsed="false">
      <c r="A491" s="158" t="n">
        <v>6</v>
      </c>
      <c r="B491" s="140" t="s">
        <v>753</v>
      </c>
      <c r="C491" s="140" t="s">
        <v>329</v>
      </c>
      <c r="D491" s="189"/>
      <c r="E491" s="313"/>
      <c r="F491" s="429"/>
      <c r="G491" s="413"/>
      <c r="H491" s="413"/>
      <c r="I491" s="446"/>
      <c r="J491" s="446"/>
    </row>
    <row r="492" s="261" customFormat="true" ht="19.5" hidden="false" customHeight="true" outlineLevel="0" collapsed="false">
      <c r="A492" s="158" t="n">
        <v>7</v>
      </c>
      <c r="B492" s="140" t="s">
        <v>756</v>
      </c>
      <c r="C492" s="259" t="s">
        <v>757</v>
      </c>
      <c r="D492" s="454"/>
      <c r="E492" s="328"/>
      <c r="F492" s="429"/>
      <c r="G492" s="413"/>
      <c r="H492" s="413"/>
      <c r="I492" s="446"/>
      <c r="J492" s="446"/>
    </row>
    <row r="493" s="261" customFormat="true" ht="19.5" hidden="false" customHeight="true" outlineLevel="0" collapsed="false">
      <c r="A493" s="158" t="n">
        <v>8</v>
      </c>
      <c r="B493" s="140" t="s">
        <v>756</v>
      </c>
      <c r="C493" s="188" t="s">
        <v>134</v>
      </c>
      <c r="D493" s="226"/>
      <c r="E493" s="313"/>
      <c r="F493" s="429"/>
      <c r="G493" s="413"/>
      <c r="H493" s="413"/>
      <c r="I493" s="446"/>
      <c r="J493" s="446"/>
    </row>
    <row r="494" s="261" customFormat="true" ht="19.5" hidden="false" customHeight="true" outlineLevel="0" collapsed="false">
      <c r="A494" s="158" t="n">
        <v>9</v>
      </c>
      <c r="B494" s="140" t="s">
        <v>759</v>
      </c>
      <c r="C494" s="259" t="s">
        <v>142</v>
      </c>
      <c r="D494" s="454"/>
      <c r="E494" s="328"/>
      <c r="F494" s="429"/>
      <c r="G494" s="413"/>
      <c r="H494" s="413"/>
      <c r="I494" s="446"/>
      <c r="J494" s="446"/>
    </row>
    <row r="495" s="261" customFormat="true" ht="19.5" hidden="false" customHeight="true" outlineLevel="0" collapsed="false">
      <c r="A495" s="158" t="n">
        <v>101</v>
      </c>
      <c r="B495" s="140" t="s">
        <v>759</v>
      </c>
      <c r="C495" s="140" t="s">
        <v>93</v>
      </c>
      <c r="D495" s="189"/>
      <c r="E495" s="313"/>
      <c r="F495" s="429"/>
      <c r="G495" s="413"/>
      <c r="H495" s="413"/>
      <c r="I495" s="446"/>
      <c r="J495" s="446"/>
    </row>
    <row r="496" s="261" customFormat="true" ht="19.5" hidden="false" customHeight="true" outlineLevel="0" collapsed="false">
      <c r="A496" s="158" t="n">
        <v>11</v>
      </c>
      <c r="B496" s="140" t="s">
        <v>761</v>
      </c>
      <c r="C496" s="259" t="s">
        <v>762</v>
      </c>
      <c r="D496" s="454"/>
      <c r="E496" s="313"/>
      <c r="F496" s="429"/>
      <c r="G496" s="413"/>
      <c r="H496" s="413"/>
      <c r="I496" s="446"/>
      <c r="J496" s="446"/>
    </row>
    <row r="497" s="261" customFormat="true" ht="19.5" hidden="false" customHeight="true" outlineLevel="0" collapsed="false">
      <c r="A497" s="158"/>
      <c r="B497" s="158"/>
      <c r="C497" s="197" t="s">
        <v>764</v>
      </c>
      <c r="D497" s="429" t="n">
        <f aca="false">D486+D487+D488+D489+D490+D491+D492+D493+D494+D495+D496</f>
        <v>0</v>
      </c>
      <c r="E497" s="429" t="n">
        <f aca="false">E486+E487+E488+E489+E490+E491+E492+E493+E494+E495+E496</f>
        <v>0</v>
      </c>
      <c r="F497" s="429" t="n">
        <f aca="false">F486+F487+F488+F489+F490+F491+F492+F493+F494+F495+F496</f>
        <v>0</v>
      </c>
      <c r="G497" s="413"/>
      <c r="H497" s="413"/>
      <c r="I497" s="446"/>
      <c r="J497" s="446"/>
    </row>
    <row r="498" s="261" customFormat="true" ht="27.75" hidden="false" customHeight="true" outlineLevel="0" collapsed="false">
      <c r="A498" s="458" t="s">
        <v>765</v>
      </c>
      <c r="B498" s="458"/>
      <c r="C498" s="458"/>
      <c r="D498" s="458"/>
      <c r="E498" s="458"/>
      <c r="F498" s="458"/>
      <c r="G498" s="413" t="s">
        <v>925</v>
      </c>
      <c r="H498" s="413" t="s">
        <v>925</v>
      </c>
      <c r="I498" s="446"/>
      <c r="J498" s="446"/>
    </row>
    <row r="499" s="261" customFormat="true" ht="19.5" hidden="false" customHeight="true" outlineLevel="0" collapsed="false">
      <c r="A499" s="158" t="n">
        <v>1</v>
      </c>
      <c r="B499" s="271" t="s">
        <v>766</v>
      </c>
      <c r="C499" s="320" t="s">
        <v>767</v>
      </c>
      <c r="D499" s="196"/>
      <c r="E499" s="197"/>
      <c r="F499" s="313"/>
      <c r="G499" s="413"/>
      <c r="H499" s="413"/>
      <c r="I499" s="446"/>
      <c r="J499" s="446"/>
    </row>
    <row r="500" s="261" customFormat="true" ht="19.5" hidden="false" customHeight="true" outlineLevel="0" collapsed="false">
      <c r="A500" s="158" t="n">
        <v>2</v>
      </c>
      <c r="B500" s="140" t="s">
        <v>769</v>
      </c>
      <c r="C500" s="259" t="s">
        <v>770</v>
      </c>
      <c r="D500" s="196"/>
      <c r="E500" s="197"/>
      <c r="F500" s="313"/>
      <c r="G500" s="413"/>
      <c r="H500" s="413"/>
      <c r="I500" s="446"/>
      <c r="J500" s="446"/>
    </row>
    <row r="501" s="261" customFormat="true" ht="19.5" hidden="false" customHeight="true" outlineLevel="0" collapsed="false">
      <c r="A501" s="158" t="n">
        <v>3</v>
      </c>
      <c r="B501" s="140" t="s">
        <v>772</v>
      </c>
      <c r="C501" s="259" t="s">
        <v>773</v>
      </c>
      <c r="D501" s="196"/>
      <c r="E501" s="197"/>
      <c r="F501" s="313"/>
      <c r="G501" s="413"/>
      <c r="H501" s="413"/>
      <c r="I501" s="446"/>
      <c r="J501" s="446"/>
    </row>
    <row r="502" s="261" customFormat="true" ht="19.5" hidden="false" customHeight="true" outlineLevel="0" collapsed="false">
      <c r="A502" s="158" t="n">
        <v>4</v>
      </c>
      <c r="B502" s="140" t="s">
        <v>772</v>
      </c>
      <c r="C502" s="188" t="s">
        <v>459</v>
      </c>
      <c r="D502" s="226"/>
      <c r="E502" s="197"/>
      <c r="F502" s="313"/>
      <c r="G502" s="413"/>
      <c r="H502" s="413"/>
      <c r="I502" s="446"/>
      <c r="J502" s="446"/>
    </row>
    <row r="503" s="261" customFormat="true" ht="19.5" hidden="false" customHeight="true" outlineLevel="0" collapsed="false">
      <c r="A503" s="158" t="n">
        <v>5</v>
      </c>
      <c r="B503" s="140" t="s">
        <v>775</v>
      </c>
      <c r="C503" s="259" t="s">
        <v>776</v>
      </c>
      <c r="D503" s="196"/>
      <c r="E503" s="197"/>
      <c r="F503" s="313"/>
      <c r="G503" s="413"/>
      <c r="H503" s="413"/>
      <c r="I503" s="446"/>
      <c r="J503" s="446"/>
    </row>
    <row r="504" s="261" customFormat="true" ht="19.5" hidden="false" customHeight="true" outlineLevel="0" collapsed="false">
      <c r="A504" s="158" t="n">
        <v>6</v>
      </c>
      <c r="B504" s="140" t="s">
        <v>778</v>
      </c>
      <c r="C504" s="259" t="s">
        <v>779</v>
      </c>
      <c r="D504" s="196"/>
      <c r="E504" s="197"/>
      <c r="F504" s="313"/>
      <c r="G504" s="413"/>
      <c r="H504" s="413"/>
      <c r="I504" s="446"/>
      <c r="J504" s="446"/>
    </row>
    <row r="505" s="261" customFormat="true" ht="19.5" hidden="false" customHeight="true" outlineLevel="0" collapsed="false">
      <c r="A505" s="158" t="n">
        <v>7</v>
      </c>
      <c r="B505" s="140" t="s">
        <v>778</v>
      </c>
      <c r="C505" s="140" t="s">
        <v>93</v>
      </c>
      <c r="D505" s="189"/>
      <c r="E505" s="197"/>
      <c r="F505" s="313"/>
      <c r="G505" s="413"/>
      <c r="H505" s="413"/>
      <c r="I505" s="446"/>
      <c r="J505" s="446"/>
    </row>
    <row r="506" s="261" customFormat="true" ht="19.5" hidden="false" customHeight="true" outlineLevel="0" collapsed="false">
      <c r="A506" s="158" t="n">
        <v>8</v>
      </c>
      <c r="B506" s="140" t="s">
        <v>781</v>
      </c>
      <c r="C506" s="259" t="s">
        <v>782</v>
      </c>
      <c r="D506" s="196"/>
      <c r="E506" s="197"/>
      <c r="F506" s="313"/>
      <c r="G506" s="413"/>
      <c r="H506" s="413"/>
      <c r="I506" s="446"/>
      <c r="J506" s="446"/>
    </row>
    <row r="507" s="261" customFormat="true" ht="19.5" hidden="false" customHeight="true" outlineLevel="0" collapsed="false">
      <c r="A507" s="158" t="n">
        <v>9</v>
      </c>
      <c r="B507" s="211" t="s">
        <v>784</v>
      </c>
      <c r="C507" s="306" t="s">
        <v>785</v>
      </c>
      <c r="D507" s="158"/>
      <c r="E507" s="197"/>
      <c r="F507" s="313"/>
      <c r="G507" s="413"/>
      <c r="H507" s="413"/>
      <c r="I507" s="446"/>
      <c r="J507" s="446"/>
    </row>
    <row r="508" s="261" customFormat="true" ht="19.5" hidden="false" customHeight="true" outlineLevel="0" collapsed="false">
      <c r="A508" s="158" t="n">
        <v>10</v>
      </c>
      <c r="B508" s="140" t="s">
        <v>781</v>
      </c>
      <c r="C508" s="140" t="s">
        <v>329</v>
      </c>
      <c r="D508" s="196"/>
      <c r="E508" s="197"/>
      <c r="F508" s="313"/>
      <c r="G508" s="413"/>
      <c r="H508" s="413"/>
      <c r="I508" s="446"/>
      <c r="J508" s="446"/>
    </row>
    <row r="509" s="261" customFormat="true" ht="19.5" hidden="false" customHeight="true" outlineLevel="0" collapsed="false">
      <c r="A509" s="158" t="n">
        <v>11</v>
      </c>
      <c r="B509" s="140" t="s">
        <v>787</v>
      </c>
      <c r="C509" s="259" t="s">
        <v>788</v>
      </c>
      <c r="D509" s="226"/>
      <c r="E509" s="197"/>
      <c r="F509" s="429"/>
      <c r="G509" s="413"/>
      <c r="H509" s="413"/>
      <c r="I509" s="446"/>
      <c r="J509" s="446"/>
    </row>
    <row r="510" s="261" customFormat="true" ht="17.25" hidden="false" customHeight="true" outlineLevel="0" collapsed="false">
      <c r="A510" s="158"/>
      <c r="B510" s="140" t="s">
        <v>787</v>
      </c>
      <c r="C510" s="188" t="s">
        <v>134</v>
      </c>
      <c r="D510" s="429" t="n">
        <f aca="false">D499+D500+D501+D502+D503+D504+D505+D506+D507+D508+D509</f>
        <v>0</v>
      </c>
      <c r="E510" s="429" t="n">
        <f aca="false">E499+E500+E501+E502+E503+E504+E505+E506+E507+E508+E509</f>
        <v>0</v>
      </c>
      <c r="F510" s="429" t="n">
        <f aca="false">F499+F500+F501+F502+F503+F504+F505+F506+F507+F508+F509</f>
        <v>0</v>
      </c>
      <c r="G510" s="413"/>
      <c r="H510" s="413"/>
      <c r="I510" s="446"/>
      <c r="J510" s="446"/>
    </row>
    <row r="511" s="261" customFormat="true" ht="19.5" hidden="false" customHeight="true" outlineLevel="0" collapsed="false">
      <c r="A511" s="284" t="s">
        <v>791</v>
      </c>
      <c r="B511" s="284"/>
      <c r="C511" s="284"/>
      <c r="D511" s="284"/>
      <c r="E511" s="284"/>
      <c r="F511" s="284"/>
      <c r="G511" s="413" t="s">
        <v>925</v>
      </c>
      <c r="H511" s="413" t="s">
        <v>925</v>
      </c>
      <c r="I511" s="446"/>
      <c r="J511" s="446"/>
    </row>
    <row r="512" s="261" customFormat="true" ht="19.5" hidden="false" customHeight="true" outlineLevel="0" collapsed="false">
      <c r="A512" s="158" t="n">
        <v>1</v>
      </c>
      <c r="B512" s="140" t="s">
        <v>792</v>
      </c>
      <c r="C512" s="259" t="s">
        <v>447</v>
      </c>
      <c r="D512" s="196"/>
      <c r="E512" s="197"/>
      <c r="F512" s="313"/>
      <c r="G512" s="413"/>
      <c r="H512" s="413"/>
      <c r="I512" s="446"/>
      <c r="J512" s="446"/>
    </row>
    <row r="513" s="261" customFormat="true" ht="19.5" hidden="false" customHeight="true" outlineLevel="0" collapsed="false">
      <c r="A513" s="158" t="n">
        <v>2</v>
      </c>
      <c r="B513" s="140" t="s">
        <v>794</v>
      </c>
      <c r="C513" s="259" t="s">
        <v>795</v>
      </c>
      <c r="D513" s="196"/>
      <c r="E513" s="197"/>
      <c r="F513" s="313"/>
      <c r="G513" s="413"/>
      <c r="H513" s="413"/>
      <c r="I513" s="446"/>
      <c r="J513" s="446"/>
    </row>
    <row r="514" s="261" customFormat="true" ht="19.5" hidden="false" customHeight="true" outlineLevel="0" collapsed="false">
      <c r="A514" s="158" t="n">
        <v>3</v>
      </c>
      <c r="B514" s="140" t="s">
        <v>797</v>
      </c>
      <c r="C514" s="259" t="s">
        <v>798</v>
      </c>
      <c r="D514" s="196"/>
      <c r="E514" s="197"/>
      <c r="F514" s="313"/>
      <c r="G514" s="413"/>
      <c r="H514" s="413"/>
      <c r="I514" s="446"/>
      <c r="J514" s="446"/>
    </row>
    <row r="515" s="261" customFormat="true" ht="19.5" hidden="false" customHeight="true" outlineLevel="0" collapsed="false">
      <c r="A515" s="158" t="n">
        <v>4</v>
      </c>
      <c r="B515" s="140" t="s">
        <v>797</v>
      </c>
      <c r="C515" s="140" t="s">
        <v>329</v>
      </c>
      <c r="D515" s="189"/>
      <c r="E515" s="197"/>
      <c r="F515" s="313"/>
      <c r="G515" s="413"/>
      <c r="H515" s="413"/>
      <c r="I515" s="446"/>
      <c r="J515" s="446"/>
    </row>
    <row r="516" s="261" customFormat="true" ht="19.5" hidden="false" customHeight="true" outlineLevel="0" collapsed="false">
      <c r="A516" s="158" t="n">
        <v>5</v>
      </c>
      <c r="B516" s="140" t="s">
        <v>800</v>
      </c>
      <c r="C516" s="259" t="s">
        <v>757</v>
      </c>
      <c r="D516" s="196"/>
      <c r="E516" s="197"/>
      <c r="F516" s="313"/>
      <c r="G516" s="413"/>
      <c r="H516" s="413"/>
      <c r="I516" s="446"/>
      <c r="J516" s="446"/>
    </row>
    <row r="517" s="261" customFormat="true" ht="19.5" hidden="false" customHeight="true" outlineLevel="0" collapsed="false">
      <c r="A517" s="158" t="n">
        <v>6</v>
      </c>
      <c r="B517" s="140" t="s">
        <v>800</v>
      </c>
      <c r="C517" s="188" t="s">
        <v>134</v>
      </c>
      <c r="D517" s="226"/>
      <c r="E517" s="197"/>
      <c r="F517" s="313"/>
      <c r="G517" s="413"/>
      <c r="H517" s="413"/>
      <c r="I517" s="446"/>
      <c r="J517" s="446"/>
    </row>
    <row r="518" s="261" customFormat="true" ht="19.5" hidden="false" customHeight="true" outlineLevel="0" collapsed="false">
      <c r="A518" s="158" t="n">
        <v>7</v>
      </c>
      <c r="B518" s="140" t="s">
        <v>802</v>
      </c>
      <c r="C518" s="259" t="s">
        <v>803</v>
      </c>
      <c r="D518" s="196"/>
      <c r="E518" s="301"/>
      <c r="F518" s="328"/>
      <c r="G518" s="413"/>
      <c r="H518" s="413"/>
      <c r="I518" s="446"/>
      <c r="J518" s="446"/>
    </row>
    <row r="519" s="261" customFormat="true" ht="19.5" hidden="false" customHeight="true" outlineLevel="0" collapsed="false">
      <c r="A519" s="158" t="n">
        <v>8</v>
      </c>
      <c r="B519" s="140" t="s">
        <v>802</v>
      </c>
      <c r="C519" s="188" t="s">
        <v>459</v>
      </c>
      <c r="D519" s="226"/>
      <c r="E519" s="197"/>
      <c r="F519" s="313"/>
      <c r="G519" s="413"/>
      <c r="H519" s="413"/>
      <c r="I519" s="446"/>
      <c r="J519" s="446"/>
    </row>
    <row r="520" s="261" customFormat="true" ht="19.5" hidden="false" customHeight="true" outlineLevel="0" collapsed="false">
      <c r="A520" s="158" t="n">
        <v>9</v>
      </c>
      <c r="B520" s="211" t="s">
        <v>805</v>
      </c>
      <c r="C520" s="259" t="s">
        <v>806</v>
      </c>
      <c r="D520" s="196"/>
      <c r="E520" s="301"/>
      <c r="F520" s="459"/>
      <c r="G520" s="413"/>
      <c r="H520" s="413"/>
      <c r="I520" s="446"/>
      <c r="J520" s="446"/>
    </row>
    <row r="521" s="261" customFormat="true" ht="19.5" hidden="false" customHeight="true" outlineLevel="0" collapsed="false">
      <c r="A521" s="158" t="n">
        <v>10</v>
      </c>
      <c r="B521" s="140" t="s">
        <v>805</v>
      </c>
      <c r="C521" s="140" t="s">
        <v>93</v>
      </c>
      <c r="D521" s="158"/>
      <c r="E521" s="197"/>
      <c r="F521" s="429"/>
      <c r="G521" s="413"/>
      <c r="H521" s="413"/>
      <c r="I521" s="446"/>
      <c r="J521" s="446"/>
    </row>
    <row r="522" s="261" customFormat="true" ht="19.5" hidden="false" customHeight="true" outlineLevel="0" collapsed="false">
      <c r="A522" s="158"/>
      <c r="B522" s="158"/>
      <c r="C522" s="197" t="s">
        <v>808</v>
      </c>
      <c r="D522" s="429" t="n">
        <f aca="false">D512+D513+D514+D515+D516+D517+D518+D519+D520+D521</f>
        <v>0</v>
      </c>
      <c r="E522" s="429" t="n">
        <f aca="false">E512+E513+E514+E515+E516+E517+E518+E519+E520+E521</f>
        <v>0</v>
      </c>
      <c r="F522" s="429" t="n">
        <f aca="false">F512+F513+F514+F515+F516+F517+F518+F519+F520+F521</f>
        <v>0</v>
      </c>
      <c r="G522" s="413"/>
      <c r="H522" s="413"/>
      <c r="I522" s="446"/>
      <c r="J522" s="446"/>
    </row>
    <row r="523" s="261" customFormat="true" ht="19.5" hidden="false" customHeight="true" outlineLevel="0" collapsed="false">
      <c r="A523" s="292" t="s">
        <v>809</v>
      </c>
      <c r="B523" s="292"/>
      <c r="C523" s="292"/>
      <c r="D523" s="292"/>
      <c r="E523" s="292"/>
      <c r="F523" s="292"/>
      <c r="G523" s="413" t="s">
        <v>925</v>
      </c>
      <c r="H523" s="413" t="s">
        <v>925</v>
      </c>
      <c r="I523" s="446"/>
      <c r="J523" s="446"/>
    </row>
    <row r="524" s="261" customFormat="true" ht="19.5" hidden="false" customHeight="true" outlineLevel="0" collapsed="false">
      <c r="A524" s="158" t="n">
        <v>1</v>
      </c>
      <c r="B524" s="140" t="s">
        <v>810</v>
      </c>
      <c r="C524" s="259" t="s">
        <v>605</v>
      </c>
      <c r="D524" s="196"/>
      <c r="E524" s="197"/>
      <c r="F524" s="429"/>
      <c r="G524" s="413"/>
      <c r="H524" s="413"/>
      <c r="I524" s="446"/>
      <c r="J524" s="446"/>
    </row>
    <row r="525" s="261" customFormat="true" ht="19.5" hidden="false" customHeight="true" outlineLevel="0" collapsed="false">
      <c r="A525" s="158"/>
      <c r="B525" s="158"/>
      <c r="C525" s="460" t="s">
        <v>811</v>
      </c>
      <c r="D525" s="429" t="n">
        <f aca="false">SUM(D524)</f>
        <v>0</v>
      </c>
      <c r="E525" s="429" t="n">
        <f aca="false">SUM(E524)</f>
        <v>0</v>
      </c>
      <c r="F525" s="429" t="n">
        <f aca="false">SUM(F524)</f>
        <v>0</v>
      </c>
      <c r="G525" s="413"/>
      <c r="H525" s="413"/>
      <c r="I525" s="446"/>
      <c r="J525" s="446"/>
    </row>
    <row r="526" s="124" customFormat="true" ht="14.25" hidden="false" customHeight="true" outlineLevel="0" collapsed="false">
      <c r="A526" s="292" t="s">
        <v>812</v>
      </c>
      <c r="B526" s="292"/>
      <c r="C526" s="292"/>
      <c r="D526" s="292"/>
      <c r="E526" s="292"/>
      <c r="F526" s="292"/>
      <c r="G526" s="413" t="s">
        <v>925</v>
      </c>
      <c r="H526" s="413" t="s">
        <v>925</v>
      </c>
      <c r="I526" s="403"/>
      <c r="J526" s="40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</row>
    <row r="527" s="261" customFormat="true" ht="19.5" hidden="false" customHeight="true" outlineLevel="0" collapsed="false">
      <c r="A527" s="158" t="n">
        <v>1</v>
      </c>
      <c r="B527" s="140" t="s">
        <v>813</v>
      </c>
      <c r="C527" s="259" t="s">
        <v>605</v>
      </c>
      <c r="D527" s="196"/>
      <c r="E527" s="197"/>
      <c r="F527" s="429"/>
      <c r="G527" s="413"/>
      <c r="H527" s="413"/>
      <c r="I527" s="446"/>
      <c r="J527" s="446"/>
    </row>
    <row r="528" s="261" customFormat="true" ht="19.5" hidden="false" customHeight="true" outlineLevel="0" collapsed="false">
      <c r="A528" s="158"/>
      <c r="B528" s="158"/>
      <c r="C528" s="460" t="s">
        <v>814</v>
      </c>
      <c r="D528" s="429" t="n">
        <f aca="false">SUM(D527)</f>
        <v>0</v>
      </c>
      <c r="E528" s="429" t="n">
        <f aca="false">SUM(E527)</f>
        <v>0</v>
      </c>
      <c r="F528" s="429" t="n">
        <f aca="false">SUM(F527)</f>
        <v>0</v>
      </c>
      <c r="G528" s="413"/>
      <c r="H528" s="413"/>
      <c r="I528" s="446"/>
      <c r="J528" s="446"/>
    </row>
    <row r="529" s="124" customFormat="true" ht="30.75" hidden="false" customHeight="true" outlineLevel="0" collapsed="false">
      <c r="A529" s="141"/>
      <c r="B529" s="141"/>
      <c r="C529" s="140" t="s">
        <v>427</v>
      </c>
      <c r="D529" s="413" t="s">
        <v>925</v>
      </c>
      <c r="E529" s="413"/>
      <c r="F529" s="141" t="n">
        <f aca="false">(E286+E295+E313+E321+E328+E349+E358+E365+E374+E383+E394+E409+E433+E436+E449+E466+E483+E497+E510+E522+E525+E528)*0.03</f>
        <v>0</v>
      </c>
      <c r="G529" s="141" t="n">
        <f aca="false">(E286+E295+E313+E321+E328+E349+E358+E365+E374+E383+E394+E409+E433+E436+E449+E466+E483+E497+E510+E522+E525+E528)*0.03</f>
        <v>0</v>
      </c>
      <c r="H529" s="141" t="n">
        <f aca="false">(F286+F295+F313+F321+F328+F349+F358+F365+F374+F383+F394+F409+F433+F436+F449+F466+F483+F497+F510+F522+F525+F528)*0.03</f>
        <v>0</v>
      </c>
      <c r="I529" s="431"/>
      <c r="J529" s="432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</row>
    <row r="530" s="124" customFormat="true" ht="32.25" hidden="false" customHeight="true" outlineLevel="0" collapsed="false">
      <c r="A530" s="141"/>
      <c r="B530" s="141"/>
      <c r="C530" s="140" t="s">
        <v>428</v>
      </c>
      <c r="D530" s="413"/>
      <c r="E530" s="413"/>
      <c r="F530" s="141" t="n">
        <f aca="false">(E288+E296+E314+E322+E329+E350+E359+E366+E375+E384+E396+E410+E434+E437+E450+E467+E485+E498+E511+E523+F529+E528)*0.03</f>
        <v>0</v>
      </c>
      <c r="G530" s="141" t="n">
        <f aca="false">(E288+E296+E314+E322+E329+E350+E359+E366+E375+E384+E396+E410+E434+E437+E450+E467+E485+E498+E511+E523+G529+E528)*0.03</f>
        <v>0</v>
      </c>
      <c r="H530" s="141" t="n">
        <f aca="false">(F288+F296+F314+F322+F329+F350+F359+F366+F375+F384+F396+F410+F434+F437+F450+F467+F485+F498+F511+F523+H529+F528)*0.03</f>
        <v>0</v>
      </c>
      <c r="I530" s="431"/>
      <c r="J530" s="432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</row>
    <row r="531" s="124" customFormat="true" ht="48" hidden="false" customHeight="true" outlineLevel="0" collapsed="false">
      <c r="A531" s="141"/>
      <c r="B531" s="141"/>
      <c r="C531" s="140" t="s">
        <v>429</v>
      </c>
      <c r="D531" s="413"/>
      <c r="E531" s="413"/>
      <c r="F531" s="141" t="n">
        <f aca="false">(E289+E297+E315+E323+E330+E351+E360+E367+E376+E385+E399+E411+E435+E438+E451+E468+E486+E499+E512+E524+F530+E528)*0.03</f>
        <v>0</v>
      </c>
      <c r="G531" s="141" t="n">
        <f aca="false">(E289+E297+E315+E323+E330+E351+E360+E367+E376+E385+E399+E411+E435+E438+E451+E468+E486+E499+E512+E524+G530+E528)*0.03</f>
        <v>0</v>
      </c>
      <c r="H531" s="141" t="n">
        <f aca="false">(F289+F297+F315+F323+F330+F351+F360+F367+F376+F385+F399+F411+F435+F438+F451+F468+F486+F499+F512+F524+H530+F528)*0.03</f>
        <v>0</v>
      </c>
      <c r="I531" s="403"/>
      <c r="J531" s="40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</row>
    <row r="532" s="124" customFormat="true" ht="29.25" hidden="false" customHeight="true" outlineLevel="0" collapsed="false">
      <c r="A532" s="141"/>
      <c r="B532" s="141"/>
      <c r="C532" s="140" t="s">
        <v>430</v>
      </c>
      <c r="D532" s="413"/>
      <c r="E532" s="413"/>
      <c r="F532" s="141" t="n">
        <f aca="false">(E290+E298+E316+E324+E331+E352+E361+E368+E377+E386+E400+E412+E436+E439+E452+E469+E487+E500+E513+E525+F531+E528)*0.0312</f>
        <v>0</v>
      </c>
      <c r="G532" s="141" t="n">
        <f aca="false">(E290+E298+E316+E324+E331+E352+E361+E368+E377+E386+E400+E412+E436+E439+E452+E469+E487+E500+E513+E525+G531+E528)*0.0312</f>
        <v>0</v>
      </c>
      <c r="H532" s="141" t="n">
        <f aca="false">(F290+F298+F316+F324+F331+F352+F361+F368+F377+F386+F400+F412+F436+F439+F452+F469+F487+F500+F513+F525+H531+F528)*0.0312</f>
        <v>0</v>
      </c>
      <c r="I532" s="403"/>
      <c r="J532" s="40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</row>
    <row r="533" s="261" customFormat="true" ht="22.5" hidden="false" customHeight="true" outlineLevel="0" collapsed="false">
      <c r="A533" s="445" t="s">
        <v>815</v>
      </c>
      <c r="B533" s="445"/>
      <c r="C533" s="445"/>
      <c r="D533" s="427" t="n">
        <f aca="false">D286+D295+D313+D321+D328+D349+D358+D365+D374+D383+D394+D409+D433+D436+D449+D466+D483+D497+D510+D522+D525+E529+E530+E531+E532+D528+D398</f>
        <v>0</v>
      </c>
      <c r="E533" s="427" t="n">
        <f aca="false">E286+E295+E313+E321+E328+E349+E358+E365+E374+E383+E394+E409+E433+E436+E449+E466+E483+E497+E510+E522+E525+F529+F530+F531+F532+E528+E398</f>
        <v>0</v>
      </c>
      <c r="F533" s="427" t="n">
        <f aca="false">F286+F295+F313+F321+F328+F349+F358+F365+F374+F383+F394+F409+F433+F436+F449+F466+F483+F497+F510+F522+F525+H529+H530+H531+H532+F528+F398</f>
        <v>0</v>
      </c>
      <c r="G533" s="427" t="n">
        <f aca="false">G529+G530+G531+G532</f>
        <v>0</v>
      </c>
      <c r="H533" s="427" t="n">
        <f aca="false">H529+H530+H531+H532</f>
        <v>0</v>
      </c>
      <c r="I533" s="446"/>
      <c r="J533" s="446"/>
    </row>
    <row r="534" s="261" customFormat="true" ht="19.5" hidden="false" customHeight="true" outlineLevel="0" collapsed="false">
      <c r="A534" s="457" t="s">
        <v>816</v>
      </c>
      <c r="B534" s="457"/>
      <c r="C534" s="457"/>
      <c r="D534" s="457"/>
      <c r="E534" s="457"/>
      <c r="F534" s="457"/>
      <c r="G534" s="413" t="s">
        <v>925</v>
      </c>
      <c r="H534" s="413" t="s">
        <v>925</v>
      </c>
      <c r="I534" s="446"/>
      <c r="J534" s="446"/>
    </row>
    <row r="535" s="261" customFormat="true" ht="19.5" hidden="false" customHeight="true" outlineLevel="0" collapsed="false">
      <c r="A535" s="284" t="s">
        <v>817</v>
      </c>
      <c r="B535" s="284"/>
      <c r="C535" s="284"/>
      <c r="D535" s="284"/>
      <c r="E535" s="284"/>
      <c r="F535" s="284"/>
      <c r="G535" s="413"/>
      <c r="H535" s="413"/>
      <c r="I535" s="446"/>
      <c r="J535" s="446"/>
    </row>
    <row r="536" s="261" customFormat="true" ht="27" hidden="false" customHeight="true" outlineLevel="0" collapsed="false">
      <c r="A536" s="158" t="n">
        <v>1</v>
      </c>
      <c r="B536" s="273" t="s">
        <v>818</v>
      </c>
      <c r="C536" s="259" t="s">
        <v>757</v>
      </c>
      <c r="D536" s="196"/>
      <c r="E536" s="197"/>
      <c r="F536" s="313"/>
      <c r="G536" s="413"/>
      <c r="H536" s="413"/>
      <c r="I536" s="446"/>
      <c r="J536" s="446"/>
    </row>
    <row r="537" s="261" customFormat="true" ht="27" hidden="false" customHeight="true" outlineLevel="0" collapsed="false">
      <c r="A537" s="158" t="n">
        <v>2</v>
      </c>
      <c r="B537" s="273" t="s">
        <v>820</v>
      </c>
      <c r="C537" s="259" t="s">
        <v>821</v>
      </c>
      <c r="D537" s="196"/>
      <c r="E537" s="197"/>
      <c r="F537" s="313"/>
      <c r="G537" s="413"/>
      <c r="H537" s="413"/>
      <c r="I537" s="446"/>
      <c r="J537" s="446"/>
    </row>
    <row r="538" s="261" customFormat="true" ht="27" hidden="false" customHeight="true" outlineLevel="0" collapsed="false">
      <c r="A538" s="158" t="n">
        <v>3</v>
      </c>
      <c r="B538" s="273" t="s">
        <v>818</v>
      </c>
      <c r="C538" s="188" t="s">
        <v>134</v>
      </c>
      <c r="D538" s="226"/>
      <c r="E538" s="197"/>
      <c r="F538" s="313"/>
      <c r="G538" s="413"/>
      <c r="H538" s="413"/>
      <c r="I538" s="446"/>
      <c r="J538" s="446"/>
    </row>
    <row r="539" s="261" customFormat="true" ht="27" hidden="false" customHeight="true" outlineLevel="0" collapsed="false">
      <c r="A539" s="158" t="n">
        <v>4</v>
      </c>
      <c r="B539" s="273" t="s">
        <v>823</v>
      </c>
      <c r="C539" s="140" t="s">
        <v>142</v>
      </c>
      <c r="D539" s="196"/>
      <c r="E539" s="197"/>
      <c r="F539" s="313"/>
      <c r="G539" s="413"/>
      <c r="H539" s="413"/>
      <c r="I539" s="446"/>
      <c r="J539" s="446"/>
    </row>
    <row r="540" s="261" customFormat="true" ht="27" hidden="false" customHeight="true" outlineLevel="0" collapsed="false">
      <c r="A540" s="158" t="n">
        <v>5</v>
      </c>
      <c r="B540" s="273" t="s">
        <v>825</v>
      </c>
      <c r="C540" s="140" t="s">
        <v>826</v>
      </c>
      <c r="D540" s="196"/>
      <c r="E540" s="197"/>
      <c r="F540" s="313"/>
      <c r="G540" s="413"/>
      <c r="H540" s="413"/>
      <c r="I540" s="446"/>
      <c r="J540" s="446"/>
    </row>
    <row r="541" s="261" customFormat="true" ht="27" hidden="false" customHeight="true" outlineLevel="0" collapsed="false">
      <c r="A541" s="158" t="n">
        <v>6</v>
      </c>
      <c r="B541" s="273" t="s">
        <v>823</v>
      </c>
      <c r="C541" s="140" t="s">
        <v>93</v>
      </c>
      <c r="D541" s="158"/>
      <c r="E541" s="197"/>
      <c r="F541" s="313"/>
      <c r="G541" s="413"/>
      <c r="H541" s="413"/>
      <c r="I541" s="446"/>
      <c r="J541" s="446"/>
    </row>
    <row r="542" s="261" customFormat="true" ht="27" hidden="false" customHeight="true" outlineLevel="0" collapsed="false">
      <c r="A542" s="158" t="n">
        <v>7</v>
      </c>
      <c r="B542" s="273" t="s">
        <v>828</v>
      </c>
      <c r="C542" s="140" t="s">
        <v>145</v>
      </c>
      <c r="D542" s="196"/>
      <c r="E542" s="197"/>
      <c r="F542" s="313"/>
      <c r="G542" s="413"/>
      <c r="H542" s="413"/>
      <c r="I542" s="446"/>
      <c r="J542" s="446"/>
    </row>
    <row r="543" s="261" customFormat="true" ht="27" hidden="false" customHeight="true" outlineLevel="0" collapsed="false">
      <c r="A543" s="158" t="n">
        <v>8</v>
      </c>
      <c r="B543" s="295" t="s">
        <v>830</v>
      </c>
      <c r="C543" s="259" t="s">
        <v>831</v>
      </c>
      <c r="D543" s="196"/>
      <c r="E543" s="197"/>
      <c r="F543" s="313"/>
      <c r="G543" s="413"/>
      <c r="H543" s="413"/>
      <c r="I543" s="446"/>
      <c r="J543" s="446"/>
    </row>
    <row r="544" s="124" customFormat="true" ht="25.5" hidden="false" customHeight="true" outlineLevel="0" collapsed="false">
      <c r="A544" s="141" t="n">
        <v>9</v>
      </c>
      <c r="B544" s="273" t="s">
        <v>830</v>
      </c>
      <c r="C544" s="140" t="s">
        <v>329</v>
      </c>
      <c r="D544" s="158"/>
      <c r="E544" s="341"/>
      <c r="F544" s="341"/>
      <c r="G544" s="413"/>
      <c r="H544" s="413"/>
      <c r="I544" s="403"/>
      <c r="J544" s="40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</row>
    <row r="545" s="261" customFormat="true" ht="24" hidden="false" customHeight="true" outlineLevel="0" collapsed="false">
      <c r="A545" s="158"/>
      <c r="B545" s="158"/>
      <c r="C545" s="197" t="s">
        <v>833</v>
      </c>
      <c r="D545" s="461" t="n">
        <f aca="false">D536+D537+D538+D539+D540+D541+D542+D543+D544</f>
        <v>0</v>
      </c>
      <c r="E545" s="461" t="n">
        <f aca="false">E536+E537+E538+E539+E540+E541+E542+E543+E544</f>
        <v>0</v>
      </c>
      <c r="F545" s="461" t="n">
        <f aca="false">F536+F537+F538+F539+F540+F541+F542+F543+F544</f>
        <v>0</v>
      </c>
      <c r="G545" s="413"/>
      <c r="H545" s="413"/>
      <c r="I545" s="446"/>
      <c r="J545" s="446"/>
    </row>
    <row r="546" s="124" customFormat="true" ht="30.75" hidden="false" customHeight="true" outlineLevel="0" collapsed="false">
      <c r="A546" s="141"/>
      <c r="B546" s="141"/>
      <c r="C546" s="140" t="s">
        <v>427</v>
      </c>
      <c r="D546" s="462" t="s">
        <v>925</v>
      </c>
      <c r="E546" s="462"/>
      <c r="F546" s="463" t="n">
        <v>0</v>
      </c>
      <c r="G546" s="463" t="n">
        <v>0</v>
      </c>
      <c r="H546" s="463" t="n">
        <v>0</v>
      </c>
      <c r="I546" s="431"/>
      <c r="J546" s="432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</row>
    <row r="547" s="124" customFormat="true" ht="32.25" hidden="false" customHeight="true" outlineLevel="0" collapsed="false">
      <c r="A547" s="141"/>
      <c r="B547" s="141"/>
      <c r="C547" s="140" t="s">
        <v>428</v>
      </c>
      <c r="D547" s="462"/>
      <c r="E547" s="462"/>
      <c r="F547" s="463" t="n">
        <v>0</v>
      </c>
      <c r="G547" s="463" t="n">
        <v>0</v>
      </c>
      <c r="H547" s="463" t="n">
        <v>0</v>
      </c>
      <c r="I547" s="431"/>
      <c r="J547" s="432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</row>
    <row r="548" s="124" customFormat="true" ht="45.75" hidden="false" customHeight="true" outlineLevel="0" collapsed="false">
      <c r="A548" s="141"/>
      <c r="B548" s="141"/>
      <c r="C548" s="140" t="s">
        <v>834</v>
      </c>
      <c r="D548" s="462"/>
      <c r="E548" s="462"/>
      <c r="F548" s="463" t="n">
        <v>0</v>
      </c>
      <c r="G548" s="463" t="n">
        <v>0</v>
      </c>
      <c r="H548" s="463" t="n">
        <v>0</v>
      </c>
      <c r="I548" s="403"/>
      <c r="J548" s="40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</row>
    <row r="549" s="124" customFormat="true" ht="29.25" hidden="false" customHeight="true" outlineLevel="0" collapsed="false">
      <c r="A549" s="141"/>
      <c r="B549" s="141"/>
      <c r="C549" s="140" t="s">
        <v>430</v>
      </c>
      <c r="D549" s="462"/>
      <c r="E549" s="462"/>
      <c r="F549" s="463" t="n">
        <v>0</v>
      </c>
      <c r="G549" s="463" t="n">
        <v>0</v>
      </c>
      <c r="H549" s="463" t="n">
        <v>0</v>
      </c>
      <c r="I549" s="403"/>
      <c r="J549" s="40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</row>
    <row r="550" s="261" customFormat="true" ht="30" hidden="false" customHeight="true" outlineLevel="0" collapsed="false">
      <c r="A550" s="445" t="s">
        <v>835</v>
      </c>
      <c r="B550" s="445"/>
      <c r="C550" s="445"/>
      <c r="D550" s="427" t="n">
        <f aca="false">D545</f>
        <v>0</v>
      </c>
      <c r="E550" s="427" t="n">
        <f aca="false">E545</f>
        <v>0</v>
      </c>
      <c r="F550" s="427" t="n">
        <f aca="false">F546+F547+F548+F549</f>
        <v>0</v>
      </c>
      <c r="G550" s="427" t="n">
        <f aca="false">G546+G547+G548+G549</f>
        <v>0</v>
      </c>
      <c r="H550" s="427" t="n">
        <f aca="false">H546+H547+H548+H549</f>
        <v>0</v>
      </c>
      <c r="I550" s="446"/>
      <c r="J550" s="446"/>
    </row>
    <row r="551" s="261" customFormat="true" ht="40.5" hidden="false" customHeight="true" outlineLevel="0" collapsed="false">
      <c r="A551" s="27" t="s">
        <v>4</v>
      </c>
      <c r="B551" s="27" t="s">
        <v>73</v>
      </c>
      <c r="C551" s="410" t="s">
        <v>5</v>
      </c>
      <c r="D551" s="411" t="s">
        <v>919</v>
      </c>
      <c r="E551" s="411" t="s">
        <v>920</v>
      </c>
      <c r="F551" s="435" t="s">
        <v>921</v>
      </c>
      <c r="G551" s="411" t="s">
        <v>922</v>
      </c>
      <c r="H551" s="411" t="s">
        <v>923</v>
      </c>
      <c r="I551" s="446"/>
      <c r="J551" s="446"/>
    </row>
    <row r="552" s="261" customFormat="true" ht="21" hidden="false" customHeight="true" outlineLevel="0" collapsed="false">
      <c r="A552" s="457" t="s">
        <v>836</v>
      </c>
      <c r="B552" s="457"/>
      <c r="C552" s="457"/>
      <c r="D552" s="457"/>
      <c r="E552" s="457"/>
      <c r="F552" s="457"/>
      <c r="G552" s="447"/>
      <c r="H552" s="447"/>
      <c r="I552" s="446"/>
      <c r="J552" s="446"/>
    </row>
    <row r="553" s="261" customFormat="true" ht="19.5" hidden="false" customHeight="true" outlineLevel="0" collapsed="false">
      <c r="A553" s="464" t="s">
        <v>837</v>
      </c>
      <c r="B553" s="464"/>
      <c r="C553" s="464"/>
      <c r="D553" s="464"/>
      <c r="E553" s="464"/>
      <c r="F553" s="464"/>
      <c r="G553" s="413" t="s">
        <v>925</v>
      </c>
      <c r="H553" s="413" t="s">
        <v>925</v>
      </c>
      <c r="I553" s="446"/>
      <c r="J553" s="446"/>
    </row>
    <row r="554" s="261" customFormat="true" ht="19.5" hidden="false" customHeight="true" outlineLevel="0" collapsed="false">
      <c r="A554" s="158" t="n">
        <v>1</v>
      </c>
      <c r="B554" s="273" t="s">
        <v>838</v>
      </c>
      <c r="C554" s="259" t="s">
        <v>757</v>
      </c>
      <c r="D554" s="196"/>
      <c r="E554" s="348"/>
      <c r="F554" s="465"/>
      <c r="G554" s="413"/>
      <c r="H554" s="413"/>
      <c r="I554" s="446"/>
      <c r="J554" s="446"/>
    </row>
    <row r="555" s="261" customFormat="true" ht="19.5" hidden="false" customHeight="true" outlineLevel="0" collapsed="false">
      <c r="A555" s="158" t="n">
        <v>2</v>
      </c>
      <c r="B555" s="273" t="s">
        <v>838</v>
      </c>
      <c r="C555" s="188" t="s">
        <v>134</v>
      </c>
      <c r="D555" s="226"/>
      <c r="E555" s="348"/>
      <c r="F555" s="465"/>
      <c r="G555" s="413"/>
      <c r="H555" s="413"/>
      <c r="I555" s="446"/>
      <c r="J555" s="446"/>
    </row>
    <row r="556" s="261" customFormat="true" ht="19.5" hidden="false" customHeight="true" outlineLevel="0" collapsed="false">
      <c r="A556" s="158" t="n">
        <v>3</v>
      </c>
      <c r="B556" s="273" t="s">
        <v>841</v>
      </c>
      <c r="C556" s="259" t="s">
        <v>842</v>
      </c>
      <c r="D556" s="196"/>
      <c r="E556" s="348"/>
      <c r="F556" s="465"/>
      <c r="G556" s="413"/>
      <c r="H556" s="413"/>
      <c r="I556" s="446"/>
      <c r="J556" s="446"/>
    </row>
    <row r="557" s="261" customFormat="true" ht="19.5" hidden="false" customHeight="true" outlineLevel="0" collapsed="false">
      <c r="A557" s="158" t="n">
        <v>4</v>
      </c>
      <c r="B557" s="273" t="s">
        <v>841</v>
      </c>
      <c r="C557" s="188" t="s">
        <v>459</v>
      </c>
      <c r="D557" s="226"/>
      <c r="E557" s="348"/>
      <c r="F557" s="465"/>
      <c r="G557" s="413"/>
      <c r="H557" s="413"/>
      <c r="I557" s="446"/>
      <c r="J557" s="446"/>
    </row>
    <row r="558" s="261" customFormat="true" ht="19.5" hidden="false" customHeight="true" outlineLevel="0" collapsed="false">
      <c r="A558" s="158" t="n">
        <v>5</v>
      </c>
      <c r="B558" s="273" t="s">
        <v>844</v>
      </c>
      <c r="C558" s="259" t="s">
        <v>845</v>
      </c>
      <c r="D558" s="253"/>
      <c r="E558" s="348"/>
      <c r="F558" s="465"/>
      <c r="G558" s="413"/>
      <c r="H558" s="413"/>
      <c r="I558" s="446"/>
      <c r="J558" s="446"/>
    </row>
    <row r="559" s="261" customFormat="true" ht="19.5" hidden="false" customHeight="true" outlineLevel="0" collapsed="false">
      <c r="A559" s="158" t="n">
        <v>6</v>
      </c>
      <c r="B559" s="273" t="s">
        <v>847</v>
      </c>
      <c r="C559" s="140" t="s">
        <v>100</v>
      </c>
      <c r="D559" s="189"/>
      <c r="E559" s="348"/>
      <c r="F559" s="465"/>
      <c r="G559" s="413"/>
      <c r="H559" s="413"/>
      <c r="I559" s="446"/>
      <c r="J559" s="446"/>
    </row>
    <row r="560" s="261" customFormat="true" ht="19.5" hidden="false" customHeight="true" outlineLevel="0" collapsed="false">
      <c r="A560" s="158" t="n">
        <v>7</v>
      </c>
      <c r="B560" s="273" t="s">
        <v>847</v>
      </c>
      <c r="C560" s="188" t="s">
        <v>102</v>
      </c>
      <c r="D560" s="189"/>
      <c r="E560" s="348"/>
      <c r="F560" s="465"/>
      <c r="G560" s="413"/>
      <c r="H560" s="413"/>
      <c r="I560" s="446"/>
      <c r="J560" s="446"/>
    </row>
    <row r="561" s="261" customFormat="true" ht="24" hidden="false" customHeight="true" outlineLevel="0" collapsed="false">
      <c r="A561" s="158" t="n">
        <v>8</v>
      </c>
      <c r="B561" s="273" t="s">
        <v>849</v>
      </c>
      <c r="C561" s="140" t="s">
        <v>850</v>
      </c>
      <c r="D561" s="454"/>
      <c r="E561" s="348"/>
      <c r="F561" s="465"/>
      <c r="G561" s="413"/>
      <c r="H561" s="413"/>
      <c r="I561" s="446"/>
      <c r="J561" s="446"/>
    </row>
    <row r="562" s="261" customFormat="true" ht="19.5" hidden="false" customHeight="true" outlineLevel="0" collapsed="false">
      <c r="A562" s="158" t="n">
        <v>9</v>
      </c>
      <c r="B562" s="273" t="s">
        <v>852</v>
      </c>
      <c r="C562" s="140" t="s">
        <v>145</v>
      </c>
      <c r="D562" s="253"/>
      <c r="E562" s="348"/>
      <c r="F562" s="465"/>
      <c r="G562" s="413"/>
      <c r="H562" s="413"/>
      <c r="I562" s="446"/>
      <c r="J562" s="446"/>
    </row>
    <row r="563" s="261" customFormat="true" ht="19.5" hidden="false" customHeight="true" outlineLevel="0" collapsed="false">
      <c r="A563" s="158" t="n">
        <v>10</v>
      </c>
      <c r="B563" s="273" t="s">
        <v>854</v>
      </c>
      <c r="C563" s="259" t="s">
        <v>795</v>
      </c>
      <c r="D563" s="253"/>
      <c r="E563" s="348"/>
      <c r="F563" s="465"/>
      <c r="G563" s="413"/>
      <c r="H563" s="413"/>
      <c r="I563" s="446"/>
      <c r="J563" s="446"/>
    </row>
    <row r="564" s="261" customFormat="true" ht="19.5" hidden="false" customHeight="true" outlineLevel="0" collapsed="false">
      <c r="A564" s="158" t="n">
        <v>11</v>
      </c>
      <c r="B564" s="273" t="s">
        <v>856</v>
      </c>
      <c r="C564" s="352" t="s">
        <v>142</v>
      </c>
      <c r="D564" s="253"/>
      <c r="E564" s="348"/>
      <c r="F564" s="465"/>
      <c r="G564" s="413"/>
      <c r="H564" s="413"/>
      <c r="I564" s="446"/>
      <c r="J564" s="446"/>
    </row>
    <row r="565" s="261" customFormat="true" ht="25.5" hidden="false" customHeight="true" outlineLevel="0" collapsed="false">
      <c r="A565" s="158" t="n">
        <v>12</v>
      </c>
      <c r="B565" s="273" t="s">
        <v>858</v>
      </c>
      <c r="C565" s="259" t="s">
        <v>859</v>
      </c>
      <c r="D565" s="196"/>
      <c r="E565" s="348"/>
      <c r="F565" s="465"/>
      <c r="G565" s="413"/>
      <c r="H565" s="413"/>
      <c r="I565" s="446"/>
      <c r="J565" s="446"/>
    </row>
    <row r="566" s="261" customFormat="true" ht="25.5" hidden="false" customHeight="true" outlineLevel="0" collapsed="false">
      <c r="A566" s="158" t="n">
        <v>13</v>
      </c>
      <c r="B566" s="273" t="s">
        <v>856</v>
      </c>
      <c r="C566" s="140" t="s">
        <v>93</v>
      </c>
      <c r="D566" s="189"/>
      <c r="E566" s="348"/>
      <c r="F566" s="465"/>
      <c r="G566" s="413"/>
      <c r="H566" s="413"/>
      <c r="I566" s="446"/>
      <c r="J566" s="446"/>
    </row>
    <row r="567" s="261" customFormat="true" ht="19.5" hidden="false" customHeight="true" outlineLevel="0" collapsed="false">
      <c r="A567" s="158" t="n">
        <v>14</v>
      </c>
      <c r="B567" s="273" t="s">
        <v>861</v>
      </c>
      <c r="C567" s="259" t="s">
        <v>640</v>
      </c>
      <c r="D567" s="455"/>
      <c r="E567" s="348"/>
      <c r="F567" s="465"/>
      <c r="G567" s="413"/>
      <c r="H567" s="413"/>
      <c r="I567" s="446"/>
      <c r="J567" s="446"/>
    </row>
    <row r="568" s="261" customFormat="true" ht="19.5" hidden="false" customHeight="true" outlineLevel="0" collapsed="false">
      <c r="A568" s="158" t="n">
        <v>15</v>
      </c>
      <c r="B568" s="273" t="s">
        <v>861</v>
      </c>
      <c r="C568" s="140" t="s">
        <v>332</v>
      </c>
      <c r="D568" s="226"/>
      <c r="E568" s="348"/>
      <c r="F568" s="465"/>
      <c r="G568" s="413"/>
      <c r="H568" s="413"/>
      <c r="I568" s="446"/>
      <c r="J568" s="446"/>
    </row>
    <row r="569" s="261" customFormat="true" ht="19.5" hidden="false" customHeight="true" outlineLevel="0" collapsed="false">
      <c r="A569" s="158" t="n">
        <v>16</v>
      </c>
      <c r="B569" s="273" t="s">
        <v>863</v>
      </c>
      <c r="C569" s="259" t="s">
        <v>798</v>
      </c>
      <c r="D569" s="196"/>
      <c r="E569" s="348"/>
      <c r="F569" s="465"/>
      <c r="G569" s="413"/>
      <c r="H569" s="413"/>
      <c r="I569" s="446"/>
      <c r="J569" s="446"/>
    </row>
    <row r="570" s="261" customFormat="true" ht="19.5" hidden="false" customHeight="true" outlineLevel="0" collapsed="false">
      <c r="A570" s="158" t="n">
        <v>17</v>
      </c>
      <c r="B570" s="273" t="s">
        <v>863</v>
      </c>
      <c r="C570" s="140" t="s">
        <v>329</v>
      </c>
      <c r="D570" s="158"/>
      <c r="E570" s="348"/>
      <c r="F570" s="465"/>
      <c r="G570" s="413"/>
      <c r="H570" s="413"/>
      <c r="I570" s="446"/>
      <c r="J570" s="446"/>
    </row>
    <row r="571" s="261" customFormat="true" ht="19.5" hidden="false" customHeight="true" outlineLevel="0" collapsed="false">
      <c r="A571" s="466"/>
      <c r="B571" s="466"/>
      <c r="C571" s="197" t="s">
        <v>865</v>
      </c>
      <c r="D571" s="429" t="n">
        <f aca="false">D554+D555+D556+D557+D558+D559+D560+D561+D562+D563+D564+D565+D566+D567+D568+D569+D570</f>
        <v>0</v>
      </c>
      <c r="E571" s="429" t="n">
        <f aca="false">E554+E555+E556+E557+E558+E559+E560+E561+E562+E563+E564+E565+E566+E567+E568+E569+E570</f>
        <v>0</v>
      </c>
      <c r="F571" s="429" t="n">
        <f aca="false">F554+F555+F556+F557+F558+F559+F560+F561+F562+F563+F564+F565+F566+F567+F568+F569+F570</f>
        <v>0</v>
      </c>
      <c r="G571" s="413"/>
      <c r="H571" s="413"/>
      <c r="I571" s="446"/>
      <c r="J571" s="446"/>
    </row>
    <row r="572" s="261" customFormat="true" ht="19.5" hidden="false" customHeight="true" outlineLevel="0" collapsed="false">
      <c r="A572" s="464" t="s">
        <v>866</v>
      </c>
      <c r="B572" s="464"/>
      <c r="C572" s="464"/>
      <c r="D572" s="464"/>
      <c r="E572" s="464"/>
      <c r="F572" s="464"/>
      <c r="G572" s="413" t="s">
        <v>925</v>
      </c>
      <c r="H572" s="413" t="s">
        <v>925</v>
      </c>
      <c r="I572" s="467"/>
      <c r="J572" s="446"/>
    </row>
    <row r="573" s="261" customFormat="true" ht="19.5" hidden="false" customHeight="true" outlineLevel="0" collapsed="false">
      <c r="A573" s="155" t="n">
        <v>1</v>
      </c>
      <c r="B573" s="352" t="s">
        <v>867</v>
      </c>
      <c r="C573" s="259" t="s">
        <v>757</v>
      </c>
      <c r="D573" s="196"/>
      <c r="E573" s="348"/>
      <c r="F573" s="465"/>
      <c r="G573" s="413"/>
      <c r="H573" s="413"/>
      <c r="I573" s="467"/>
      <c r="J573" s="446"/>
    </row>
    <row r="574" s="261" customFormat="true" ht="19.5" hidden="false" customHeight="true" outlineLevel="0" collapsed="false">
      <c r="A574" s="155" t="n">
        <v>2</v>
      </c>
      <c r="B574" s="352" t="s">
        <v>867</v>
      </c>
      <c r="C574" s="188" t="s">
        <v>134</v>
      </c>
      <c r="D574" s="226"/>
      <c r="E574" s="348"/>
      <c r="F574" s="465"/>
      <c r="G574" s="413"/>
      <c r="H574" s="413"/>
      <c r="I574" s="467"/>
      <c r="J574" s="446"/>
    </row>
    <row r="575" s="261" customFormat="true" ht="19.5" hidden="false" customHeight="true" outlineLevel="0" collapsed="false">
      <c r="A575" s="155" t="n">
        <v>3</v>
      </c>
      <c r="B575" s="140" t="s">
        <v>870</v>
      </c>
      <c r="C575" s="259" t="s">
        <v>136</v>
      </c>
      <c r="D575" s="196"/>
      <c r="E575" s="197"/>
      <c r="F575" s="429"/>
      <c r="G575" s="413"/>
      <c r="H575" s="413"/>
      <c r="I575" s="446"/>
      <c r="J575" s="446"/>
    </row>
    <row r="576" s="261" customFormat="true" ht="19.5" hidden="false" customHeight="true" outlineLevel="0" collapsed="false">
      <c r="A576" s="155" t="n">
        <v>4</v>
      </c>
      <c r="B576" s="140" t="s">
        <v>870</v>
      </c>
      <c r="C576" s="188" t="s">
        <v>872</v>
      </c>
      <c r="D576" s="226"/>
      <c r="E576" s="197"/>
      <c r="F576" s="429"/>
      <c r="G576" s="413"/>
      <c r="H576" s="413"/>
      <c r="I576" s="446"/>
      <c r="J576" s="446"/>
    </row>
    <row r="577" s="261" customFormat="true" ht="19.5" hidden="false" customHeight="true" outlineLevel="0" collapsed="false">
      <c r="A577" s="155" t="n">
        <v>5</v>
      </c>
      <c r="B577" s="140" t="s">
        <v>873</v>
      </c>
      <c r="C577" s="259" t="s">
        <v>845</v>
      </c>
      <c r="D577" s="196"/>
      <c r="E577" s="197"/>
      <c r="F577" s="429"/>
      <c r="G577" s="413"/>
      <c r="H577" s="413"/>
      <c r="I577" s="446"/>
      <c r="J577" s="446"/>
    </row>
    <row r="578" s="261" customFormat="true" ht="19.5" hidden="false" customHeight="true" outlineLevel="0" collapsed="false">
      <c r="A578" s="155" t="n">
        <v>6</v>
      </c>
      <c r="B578" s="140" t="s">
        <v>875</v>
      </c>
      <c r="C578" s="140" t="s">
        <v>304</v>
      </c>
      <c r="D578" s="189"/>
      <c r="E578" s="197"/>
      <c r="F578" s="429"/>
      <c r="G578" s="413"/>
      <c r="H578" s="413"/>
      <c r="I578" s="446"/>
      <c r="J578" s="446"/>
    </row>
    <row r="579" s="261" customFormat="true" ht="19.5" hidden="false" customHeight="true" outlineLevel="0" collapsed="false">
      <c r="A579" s="155" t="n">
        <v>7</v>
      </c>
      <c r="B579" s="140" t="s">
        <v>875</v>
      </c>
      <c r="C579" s="188" t="s">
        <v>102</v>
      </c>
      <c r="D579" s="189"/>
      <c r="E579" s="197"/>
      <c r="F579" s="429"/>
      <c r="G579" s="413"/>
      <c r="H579" s="413"/>
      <c r="I579" s="446"/>
      <c r="J579" s="446"/>
    </row>
    <row r="580" s="261" customFormat="true" ht="19.5" hidden="false" customHeight="true" outlineLevel="0" collapsed="false">
      <c r="A580" s="155" t="n">
        <v>8</v>
      </c>
      <c r="B580" s="140" t="s">
        <v>877</v>
      </c>
      <c r="C580" s="140" t="s">
        <v>301</v>
      </c>
      <c r="D580" s="189"/>
      <c r="E580" s="197"/>
      <c r="F580" s="429"/>
      <c r="G580" s="413"/>
      <c r="H580" s="413"/>
      <c r="I580" s="446"/>
      <c r="J580" s="446"/>
    </row>
    <row r="581" s="261" customFormat="true" ht="19.5" hidden="false" customHeight="true" outlineLevel="0" collapsed="false">
      <c r="A581" s="155" t="n">
        <v>9</v>
      </c>
      <c r="B581" s="140" t="s">
        <v>877</v>
      </c>
      <c r="C581" s="188" t="s">
        <v>102</v>
      </c>
      <c r="D581" s="189"/>
      <c r="E581" s="197"/>
      <c r="F581" s="429"/>
      <c r="G581" s="413"/>
      <c r="H581" s="413"/>
      <c r="I581" s="446"/>
      <c r="J581" s="446"/>
    </row>
    <row r="582" s="261" customFormat="true" ht="19.5" hidden="false" customHeight="true" outlineLevel="0" collapsed="false">
      <c r="A582" s="155" t="n">
        <v>10</v>
      </c>
      <c r="B582" s="140" t="s">
        <v>879</v>
      </c>
      <c r="C582" s="259" t="s">
        <v>645</v>
      </c>
      <c r="D582" s="196"/>
      <c r="E582" s="197"/>
      <c r="F582" s="429"/>
      <c r="G582" s="413"/>
      <c r="H582" s="413"/>
      <c r="I582" s="446"/>
      <c r="J582" s="446"/>
    </row>
    <row r="583" s="261" customFormat="true" ht="19.5" hidden="false" customHeight="true" outlineLevel="0" collapsed="false">
      <c r="A583" s="155" t="n">
        <v>11</v>
      </c>
      <c r="B583" s="140" t="s">
        <v>881</v>
      </c>
      <c r="C583" s="259" t="s">
        <v>882</v>
      </c>
      <c r="D583" s="196"/>
      <c r="E583" s="197"/>
      <c r="F583" s="429"/>
      <c r="G583" s="413"/>
      <c r="H583" s="413"/>
      <c r="I583" s="446"/>
      <c r="J583" s="446"/>
    </row>
    <row r="584" s="261" customFormat="true" ht="19.5" hidden="false" customHeight="true" outlineLevel="0" collapsed="false">
      <c r="A584" s="155" t="n">
        <v>12</v>
      </c>
      <c r="B584" s="140" t="s">
        <v>884</v>
      </c>
      <c r="C584" s="259" t="s">
        <v>795</v>
      </c>
      <c r="D584" s="196"/>
      <c r="E584" s="197"/>
      <c r="F584" s="429"/>
      <c r="G584" s="413"/>
      <c r="H584" s="413"/>
      <c r="I584" s="446"/>
      <c r="J584" s="446"/>
    </row>
    <row r="585" s="261" customFormat="true" ht="19.5" hidden="false" customHeight="true" outlineLevel="0" collapsed="false">
      <c r="A585" s="155" t="n">
        <v>13</v>
      </c>
      <c r="B585" s="140" t="s">
        <v>886</v>
      </c>
      <c r="C585" s="140" t="s">
        <v>107</v>
      </c>
      <c r="D585" s="196"/>
      <c r="E585" s="197"/>
      <c r="F585" s="429"/>
      <c r="G585" s="413"/>
      <c r="H585" s="413"/>
      <c r="I585" s="446"/>
      <c r="J585" s="446"/>
    </row>
    <row r="586" s="261" customFormat="true" ht="19.5" hidden="false" customHeight="true" outlineLevel="0" collapsed="false">
      <c r="A586" s="155" t="n">
        <v>14</v>
      </c>
      <c r="B586" s="140" t="s">
        <v>888</v>
      </c>
      <c r="C586" s="140" t="s">
        <v>110</v>
      </c>
      <c r="D586" s="196"/>
      <c r="E586" s="197"/>
      <c r="F586" s="429"/>
      <c r="G586" s="413"/>
      <c r="H586" s="413"/>
      <c r="I586" s="446"/>
      <c r="J586" s="446"/>
    </row>
    <row r="587" s="261" customFormat="true" ht="19.5" hidden="false" customHeight="true" outlineLevel="0" collapsed="false">
      <c r="A587" s="155" t="n">
        <v>15</v>
      </c>
      <c r="B587" s="140" t="s">
        <v>890</v>
      </c>
      <c r="C587" s="140" t="s">
        <v>314</v>
      </c>
      <c r="D587" s="196"/>
      <c r="E587" s="197"/>
      <c r="F587" s="429"/>
      <c r="G587" s="413"/>
      <c r="H587" s="413"/>
      <c r="I587" s="446"/>
      <c r="J587" s="446"/>
    </row>
    <row r="588" s="261" customFormat="true" ht="19.5" hidden="false" customHeight="true" outlineLevel="0" collapsed="false">
      <c r="A588" s="155" t="n">
        <v>16</v>
      </c>
      <c r="B588" s="140" t="s">
        <v>892</v>
      </c>
      <c r="C588" s="140" t="s">
        <v>893</v>
      </c>
      <c r="D588" s="196"/>
      <c r="E588" s="197"/>
      <c r="F588" s="429"/>
      <c r="G588" s="413"/>
      <c r="H588" s="413"/>
      <c r="I588" s="446"/>
      <c r="J588" s="446"/>
    </row>
    <row r="589" s="261" customFormat="true" ht="19.5" hidden="false" customHeight="true" outlineLevel="0" collapsed="false">
      <c r="A589" s="155" t="n">
        <v>17</v>
      </c>
      <c r="B589" s="140" t="s">
        <v>895</v>
      </c>
      <c r="C589" s="140" t="s">
        <v>896</v>
      </c>
      <c r="D589" s="196"/>
      <c r="E589" s="197"/>
      <c r="F589" s="429"/>
      <c r="G589" s="413"/>
      <c r="H589" s="413"/>
      <c r="I589" s="446"/>
      <c r="J589" s="446"/>
    </row>
    <row r="590" s="261" customFormat="true" ht="19.5" hidden="false" customHeight="true" outlineLevel="0" collapsed="false">
      <c r="A590" s="155" t="n">
        <v>18</v>
      </c>
      <c r="B590" s="140" t="s">
        <v>895</v>
      </c>
      <c r="C590" s="140" t="s">
        <v>93</v>
      </c>
      <c r="D590" s="189"/>
      <c r="E590" s="197"/>
      <c r="F590" s="429"/>
      <c r="G590" s="413"/>
      <c r="H590" s="413"/>
      <c r="I590" s="446"/>
      <c r="J590" s="446"/>
    </row>
    <row r="591" s="261" customFormat="true" ht="19.5" hidden="false" customHeight="true" outlineLevel="0" collapsed="false">
      <c r="A591" s="155" t="n">
        <v>19</v>
      </c>
      <c r="B591" s="211" t="s">
        <v>898</v>
      </c>
      <c r="C591" s="140" t="s">
        <v>899</v>
      </c>
      <c r="D591" s="196"/>
      <c r="E591" s="197"/>
      <c r="F591" s="429"/>
      <c r="G591" s="413"/>
      <c r="H591" s="413"/>
      <c r="I591" s="446"/>
      <c r="J591" s="446"/>
    </row>
    <row r="592" s="261" customFormat="true" ht="19.5" hidden="false" customHeight="true" outlineLevel="0" collapsed="false">
      <c r="A592" s="155" t="n">
        <v>20</v>
      </c>
      <c r="B592" s="211" t="s">
        <v>898</v>
      </c>
      <c r="C592" s="140" t="s">
        <v>93</v>
      </c>
      <c r="D592" s="189"/>
      <c r="E592" s="197"/>
      <c r="F592" s="429"/>
      <c r="G592" s="413"/>
      <c r="H592" s="413"/>
      <c r="I592" s="446"/>
      <c r="J592" s="446"/>
    </row>
    <row r="593" s="261" customFormat="true" ht="19.5" hidden="false" customHeight="true" outlineLevel="0" collapsed="false">
      <c r="A593" s="155" t="n">
        <v>21</v>
      </c>
      <c r="B593" s="140" t="s">
        <v>901</v>
      </c>
      <c r="C593" s="140" t="s">
        <v>289</v>
      </c>
      <c r="D593" s="196"/>
      <c r="E593" s="197"/>
      <c r="F593" s="429"/>
      <c r="G593" s="413"/>
      <c r="H593" s="413"/>
      <c r="I593" s="446"/>
      <c r="J593" s="446"/>
    </row>
    <row r="594" s="261" customFormat="true" ht="19.5" hidden="false" customHeight="true" outlineLevel="0" collapsed="false">
      <c r="A594" s="155" t="n">
        <v>22</v>
      </c>
      <c r="B594" s="140" t="s">
        <v>901</v>
      </c>
      <c r="C594" s="140" t="s">
        <v>93</v>
      </c>
      <c r="D594" s="189"/>
      <c r="E594" s="197"/>
      <c r="F594" s="429"/>
      <c r="G594" s="413"/>
      <c r="H594" s="413"/>
      <c r="I594" s="446"/>
      <c r="J594" s="446"/>
    </row>
    <row r="595" s="261" customFormat="true" ht="19.5" hidden="false" customHeight="true" outlineLevel="0" collapsed="false">
      <c r="A595" s="155" t="n">
        <v>23</v>
      </c>
      <c r="B595" s="140" t="s">
        <v>903</v>
      </c>
      <c r="C595" s="140" t="s">
        <v>904</v>
      </c>
      <c r="D595" s="196"/>
      <c r="E595" s="197"/>
      <c r="F595" s="429"/>
      <c r="G595" s="413"/>
      <c r="H595" s="413"/>
      <c r="I595" s="446"/>
      <c r="J595" s="446"/>
    </row>
    <row r="596" s="261" customFormat="true" ht="19.5" hidden="false" customHeight="true" outlineLevel="0" collapsed="false">
      <c r="A596" s="155" t="n">
        <v>24</v>
      </c>
      <c r="B596" s="140" t="s">
        <v>903</v>
      </c>
      <c r="C596" s="140" t="s">
        <v>657</v>
      </c>
      <c r="D596" s="189"/>
      <c r="E596" s="197"/>
      <c r="F596" s="429"/>
      <c r="G596" s="413"/>
      <c r="H596" s="413"/>
      <c r="I596" s="446"/>
      <c r="J596" s="446"/>
    </row>
    <row r="597" s="261" customFormat="true" ht="19.5" hidden="false" customHeight="true" outlineLevel="0" collapsed="false">
      <c r="A597" s="155" t="n">
        <v>25</v>
      </c>
      <c r="B597" s="140" t="s">
        <v>906</v>
      </c>
      <c r="C597" s="259" t="s">
        <v>640</v>
      </c>
      <c r="D597" s="455"/>
      <c r="E597" s="197"/>
      <c r="F597" s="429"/>
      <c r="G597" s="413"/>
      <c r="H597" s="413"/>
      <c r="I597" s="446"/>
      <c r="J597" s="446"/>
    </row>
    <row r="598" s="261" customFormat="true" ht="19.5" hidden="false" customHeight="true" outlineLevel="0" collapsed="false">
      <c r="A598" s="155" t="n">
        <v>26</v>
      </c>
      <c r="B598" s="140" t="s">
        <v>906</v>
      </c>
      <c r="C598" s="140" t="s">
        <v>332</v>
      </c>
      <c r="D598" s="226"/>
      <c r="E598" s="197"/>
      <c r="F598" s="429"/>
      <c r="G598" s="413"/>
      <c r="H598" s="413"/>
      <c r="I598" s="446"/>
      <c r="J598" s="446"/>
    </row>
    <row r="599" s="261" customFormat="true" ht="19.5" hidden="false" customHeight="true" outlineLevel="0" collapsed="false">
      <c r="A599" s="155" t="n">
        <v>27</v>
      </c>
      <c r="B599" s="140" t="s">
        <v>908</v>
      </c>
      <c r="C599" s="259" t="s">
        <v>798</v>
      </c>
      <c r="D599" s="196"/>
      <c r="E599" s="197"/>
      <c r="F599" s="429"/>
      <c r="G599" s="413"/>
      <c r="H599" s="413"/>
      <c r="I599" s="446"/>
      <c r="J599" s="446"/>
    </row>
    <row r="600" s="261" customFormat="true" ht="19.5" hidden="false" customHeight="true" outlineLevel="0" collapsed="false">
      <c r="A600" s="468" t="n">
        <v>28</v>
      </c>
      <c r="B600" s="140" t="s">
        <v>908</v>
      </c>
      <c r="C600" s="140" t="s">
        <v>329</v>
      </c>
      <c r="D600" s="158"/>
      <c r="E600" s="197"/>
      <c r="F600" s="429"/>
      <c r="G600" s="413"/>
      <c r="H600" s="413"/>
      <c r="I600" s="446"/>
      <c r="J600" s="446"/>
    </row>
    <row r="601" s="261" customFormat="true" ht="19.5" hidden="false" customHeight="true" outlineLevel="0" collapsed="false">
      <c r="A601" s="158"/>
      <c r="B601" s="158"/>
      <c r="C601" s="197" t="s">
        <v>910</v>
      </c>
      <c r="D601" s="429" t="n">
        <f aca="false">D592+D593+D594+D595+D596+D597+D598+D599+D600+D573+D574+D575+D576+D577+D578+D579+D580+D581+D582+D584+D585+D586+D587+D588+D589+D590+D591</f>
        <v>0</v>
      </c>
      <c r="E601" s="429" t="n">
        <f aca="false">E592+E593+E594+E595+E596+E597+E598+E599+E600+E573+E574+E575+E576+E577+E578+E579+E580+E581+E582+E584+E585+E586+E587+E588+E589+E590+E591</f>
        <v>0</v>
      </c>
      <c r="F601" s="429" t="n">
        <f aca="false">F592+F593+F594+F595+F596+F597+F598+F599+F600+F573+F574+F575+F576+F577+F578+F579+F580+F581+F582+F584+F585+F586+F587+F588+F589+F590+F591</f>
        <v>0</v>
      </c>
      <c r="G601" s="413"/>
      <c r="H601" s="413"/>
      <c r="I601" s="446"/>
      <c r="J601" s="446"/>
    </row>
    <row r="602" s="124" customFormat="true" ht="30.75" hidden="false" customHeight="true" outlineLevel="0" collapsed="false">
      <c r="A602" s="141"/>
      <c r="B602" s="141"/>
      <c r="C602" s="140" t="s">
        <v>427</v>
      </c>
      <c r="D602" s="413" t="s">
        <v>925</v>
      </c>
      <c r="E602" s="413"/>
      <c r="F602" s="141" t="n">
        <v>0</v>
      </c>
      <c r="G602" s="141" t="n">
        <v>0</v>
      </c>
      <c r="H602" s="141" t="n">
        <v>0</v>
      </c>
      <c r="I602" s="431"/>
      <c r="J602" s="432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</row>
    <row r="603" s="124" customFormat="true" ht="32.25" hidden="false" customHeight="true" outlineLevel="0" collapsed="false">
      <c r="A603" s="141"/>
      <c r="B603" s="141"/>
      <c r="C603" s="140" t="s">
        <v>428</v>
      </c>
      <c r="D603" s="413"/>
      <c r="E603" s="413"/>
      <c r="F603" s="141" t="n">
        <v>0</v>
      </c>
      <c r="G603" s="141" t="n">
        <v>0</v>
      </c>
      <c r="H603" s="141" t="n">
        <v>0</v>
      </c>
      <c r="I603" s="431"/>
      <c r="J603" s="432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</row>
    <row r="604" s="124" customFormat="true" ht="45.75" hidden="false" customHeight="true" outlineLevel="0" collapsed="false">
      <c r="A604" s="141"/>
      <c r="B604" s="141"/>
      <c r="C604" s="140" t="s">
        <v>429</v>
      </c>
      <c r="D604" s="413"/>
      <c r="E604" s="413"/>
      <c r="F604" s="141" t="n">
        <v>0</v>
      </c>
      <c r="G604" s="141" t="n">
        <v>0</v>
      </c>
      <c r="H604" s="141" t="n">
        <v>0</v>
      </c>
      <c r="I604" s="403"/>
      <c r="J604" s="40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</row>
    <row r="605" s="124" customFormat="true" ht="29.25" hidden="false" customHeight="true" outlineLevel="0" collapsed="false">
      <c r="A605" s="141"/>
      <c r="B605" s="141"/>
      <c r="C605" s="140" t="s">
        <v>430</v>
      </c>
      <c r="D605" s="413"/>
      <c r="E605" s="413"/>
      <c r="F605" s="141" t="n">
        <v>0</v>
      </c>
      <c r="G605" s="141" t="n">
        <v>0</v>
      </c>
      <c r="H605" s="141" t="n">
        <v>0</v>
      </c>
      <c r="I605" s="403"/>
      <c r="J605" s="40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</row>
    <row r="606" s="261" customFormat="true" ht="30" hidden="false" customHeight="true" outlineLevel="0" collapsed="false">
      <c r="A606" s="445" t="s">
        <v>911</v>
      </c>
      <c r="B606" s="445"/>
      <c r="C606" s="445"/>
      <c r="D606" s="427" t="n">
        <f aca="false">D571+D601</f>
        <v>0</v>
      </c>
      <c r="E606" s="427" t="n">
        <f aca="false">E571+E601</f>
        <v>0</v>
      </c>
      <c r="F606" s="427" t="n">
        <f aca="false">E571+E601+F602+F603+F604+F605</f>
        <v>0</v>
      </c>
      <c r="G606" s="427" t="n">
        <f aca="false">E571+E601+G602+G603+G604+G605</f>
        <v>0</v>
      </c>
      <c r="H606" s="427" t="n">
        <f aca="false">F571+F601+H602+H603+H604+H605</f>
        <v>0</v>
      </c>
      <c r="I606" s="446"/>
      <c r="J606" s="446"/>
    </row>
    <row r="607" s="372" customFormat="true" ht="21" hidden="false" customHeight="true" outlineLevel="0" collapsed="false">
      <c r="A607" s="369"/>
      <c r="B607" s="369"/>
      <c r="C607" s="469" t="s">
        <v>912</v>
      </c>
      <c r="D607" s="470" t="n">
        <f aca="false">C264+C533+C550+D606</f>
        <v>0</v>
      </c>
      <c r="E607" s="470" t="n">
        <f aca="false">D264+D533+D550+E606</f>
        <v>0</v>
      </c>
      <c r="F607" s="470" t="n">
        <f aca="false">E264+F533+E550+F606</f>
        <v>0</v>
      </c>
      <c r="G607" s="470" t="n">
        <f aca="false">G264+G533+E550+G606</f>
        <v>0</v>
      </c>
      <c r="H607" s="470" t="n">
        <f aca="false">H264+H533+F550+H606</f>
        <v>0</v>
      </c>
      <c r="I607" s="471"/>
      <c r="J607" s="471"/>
    </row>
    <row r="608" s="474" customFormat="true" ht="21" hidden="false" customHeight="true" outlineLevel="0" collapsed="false">
      <c r="A608" s="472"/>
      <c r="B608" s="472"/>
      <c r="C608" s="472"/>
      <c r="D608" s="473"/>
      <c r="E608" s="473"/>
      <c r="F608" s="473"/>
      <c r="G608" s="473"/>
      <c r="H608" s="473"/>
      <c r="I608" s="473"/>
      <c r="J608" s="473"/>
    </row>
    <row r="609" customFormat="false" ht="22.5" hidden="false" customHeight="true" outlineLevel="0" collapsed="false">
      <c r="A609" s="38"/>
      <c r="B609" s="475" t="s">
        <v>37</v>
      </c>
      <c r="C609" s="476"/>
      <c r="D609" s="394" t="s">
        <v>38</v>
      </c>
      <c r="E609" s="394"/>
      <c r="F609" s="38"/>
      <c r="H609" s="403"/>
    </row>
    <row r="610" customFormat="false" ht="19.5" hidden="false" customHeight="true" outlineLevel="0" collapsed="false">
      <c r="A610" s="38"/>
      <c r="B610" s="477" t="s">
        <v>40</v>
      </c>
      <c r="C610" s="476"/>
      <c r="D610" s="119"/>
      <c r="E610" s="120"/>
      <c r="F610" s="38"/>
      <c r="H610" s="403"/>
    </row>
    <row r="611" customFormat="false" ht="15.75" hidden="false" customHeight="true" outlineLevel="0" collapsed="false">
      <c r="A611" s="38"/>
      <c r="B611" s="477" t="s">
        <v>931</v>
      </c>
      <c r="C611" s="478"/>
      <c r="D611" s="119"/>
      <c r="E611" s="120"/>
      <c r="F611" s="38"/>
      <c r="H611" s="403"/>
    </row>
    <row r="612" customFormat="false" ht="15" hidden="false" customHeight="false" outlineLevel="0" collapsed="false">
      <c r="A612" s="38"/>
      <c r="B612" s="479" t="s">
        <v>44</v>
      </c>
      <c r="C612" s="478"/>
      <c r="D612" s="119"/>
      <c r="E612" s="120"/>
      <c r="F612" s="38"/>
      <c r="H612" s="403"/>
    </row>
    <row r="613" customFormat="false" ht="15" hidden="false" customHeight="true" outlineLevel="0" collapsed="false">
      <c r="A613" s="38"/>
      <c r="B613" s="479" t="s">
        <v>45</v>
      </c>
      <c r="C613" s="478"/>
      <c r="D613" s="391" t="s">
        <v>932</v>
      </c>
      <c r="E613" s="391"/>
      <c r="F613" s="38"/>
      <c r="H613" s="403"/>
    </row>
    <row r="614" customFormat="false" ht="12.75" hidden="false" customHeight="false" outlineLevel="0" collapsed="false">
      <c r="A614" s="38"/>
      <c r="B614" s="38"/>
      <c r="C614" s="478"/>
      <c r="D614" s="38"/>
      <c r="E614" s="38"/>
      <c r="F614" s="38"/>
      <c r="H614" s="403"/>
    </row>
    <row r="615" customFormat="false" ht="12.75" hidden="false" customHeight="false" outlineLevel="0" collapsed="false">
      <c r="A615" s="38"/>
      <c r="B615" s="38"/>
      <c r="C615" s="478"/>
      <c r="D615" s="38"/>
      <c r="E615" s="38"/>
      <c r="F615" s="38"/>
      <c r="H615" s="403"/>
    </row>
    <row r="616" customFormat="false" ht="12.75" hidden="false" customHeight="false" outlineLevel="0" collapsed="false">
      <c r="A616" s="38"/>
      <c r="B616" s="38"/>
      <c r="C616" s="478"/>
      <c r="D616" s="38"/>
      <c r="E616" s="38"/>
      <c r="F616" s="38"/>
      <c r="H616" s="403"/>
    </row>
    <row r="617" customFormat="false" ht="12.75" hidden="false" customHeight="false" outlineLevel="0" collapsed="false">
      <c r="A617" s="38"/>
      <c r="B617" s="38"/>
      <c r="C617" s="478"/>
      <c r="D617" s="38"/>
      <c r="E617" s="38"/>
      <c r="F617" s="38"/>
      <c r="H617" s="403"/>
    </row>
    <row r="618" s="38" customFormat="true" ht="12.75" hidden="false" customHeight="false" outlineLevel="0" collapsed="false">
      <c r="C618" s="478"/>
      <c r="H618" s="403"/>
      <c r="I618" s="403"/>
      <c r="J618" s="403"/>
    </row>
    <row r="619" s="38" customFormat="true" ht="12.75" hidden="false" customHeight="false" outlineLevel="0" collapsed="false">
      <c r="C619" s="478"/>
      <c r="H619" s="403"/>
      <c r="I619" s="403"/>
      <c r="J619" s="403"/>
    </row>
    <row r="620" s="38" customFormat="true" ht="12.75" hidden="false" customHeight="false" outlineLevel="0" collapsed="false">
      <c r="C620" s="478"/>
      <c r="H620" s="403"/>
      <c r="I620" s="403"/>
      <c r="J620" s="403"/>
    </row>
    <row r="621" s="38" customFormat="true" ht="12.75" hidden="false" customHeight="false" outlineLevel="0" collapsed="false">
      <c r="C621" s="478"/>
      <c r="H621" s="403"/>
      <c r="I621" s="403"/>
      <c r="J621" s="403"/>
    </row>
    <row r="622" s="38" customFormat="true" ht="12.75" hidden="false" customHeight="false" outlineLevel="0" collapsed="false">
      <c r="H622" s="403"/>
      <c r="I622" s="403"/>
      <c r="J622" s="403"/>
    </row>
    <row r="623" s="38" customFormat="true" ht="12.75" hidden="false" customHeight="false" outlineLevel="0" collapsed="false">
      <c r="C623" s="478"/>
      <c r="H623" s="403"/>
      <c r="I623" s="403"/>
      <c r="J623" s="403"/>
    </row>
    <row r="624" s="38" customFormat="true" ht="12.75" hidden="false" customHeight="false" outlineLevel="0" collapsed="false">
      <c r="C624" s="478"/>
      <c r="H624" s="403"/>
      <c r="I624" s="403"/>
      <c r="J624" s="403"/>
    </row>
    <row r="625" s="38" customFormat="true" ht="12.75" hidden="false" customHeight="false" outlineLevel="0" collapsed="false">
      <c r="C625" s="478"/>
      <c r="H625" s="403"/>
      <c r="I625" s="403"/>
      <c r="J625" s="403"/>
    </row>
    <row r="626" s="38" customFormat="true" ht="12.75" hidden="false" customHeight="false" outlineLevel="0" collapsed="false">
      <c r="C626" s="478"/>
      <c r="H626" s="403"/>
      <c r="I626" s="403"/>
      <c r="J626" s="403"/>
    </row>
    <row r="627" s="38" customFormat="true" ht="12.75" hidden="false" customHeight="false" outlineLevel="0" collapsed="false">
      <c r="C627" s="478"/>
      <c r="H627" s="403"/>
      <c r="I627" s="403"/>
      <c r="J627" s="403"/>
    </row>
    <row r="628" s="38" customFormat="true" ht="12.75" hidden="false" customHeight="false" outlineLevel="0" collapsed="false">
      <c r="C628" s="478"/>
      <c r="H628" s="403"/>
      <c r="I628" s="403"/>
      <c r="J628" s="403"/>
    </row>
    <row r="629" s="38" customFormat="true" ht="12.75" hidden="false" customHeight="false" outlineLevel="0" collapsed="false">
      <c r="C629" s="478"/>
      <c r="H629" s="403"/>
      <c r="I629" s="403"/>
      <c r="J629" s="403"/>
    </row>
    <row r="630" s="38" customFormat="true" ht="12.75" hidden="false" customHeight="false" outlineLevel="0" collapsed="false">
      <c r="C630" s="478"/>
      <c r="H630" s="403"/>
      <c r="I630" s="403"/>
      <c r="J630" s="403"/>
    </row>
    <row r="631" s="38" customFormat="true" ht="12.75" hidden="false" customHeight="false" outlineLevel="0" collapsed="false">
      <c r="C631" s="478"/>
      <c r="H631" s="403"/>
      <c r="I631" s="403"/>
      <c r="J631" s="403"/>
    </row>
    <row r="632" s="38" customFormat="true" ht="12.75" hidden="false" customHeight="false" outlineLevel="0" collapsed="false">
      <c r="C632" s="478"/>
      <c r="H632" s="403"/>
      <c r="I632" s="403"/>
      <c r="J632" s="403"/>
    </row>
    <row r="633" s="38" customFormat="true" ht="12.75" hidden="false" customHeight="false" outlineLevel="0" collapsed="false">
      <c r="C633" s="478"/>
      <c r="H633" s="403"/>
      <c r="I633" s="403"/>
      <c r="J633" s="403"/>
    </row>
    <row r="634" s="38" customFormat="true" ht="12.75" hidden="false" customHeight="false" outlineLevel="0" collapsed="false">
      <c r="C634" s="478"/>
      <c r="H634" s="403"/>
      <c r="I634" s="403"/>
      <c r="J634" s="403"/>
    </row>
    <row r="635" s="38" customFormat="true" ht="12.75" hidden="false" customHeight="false" outlineLevel="0" collapsed="false">
      <c r="C635" s="478"/>
      <c r="H635" s="403"/>
      <c r="I635" s="403"/>
      <c r="J635" s="403"/>
    </row>
    <row r="636" s="38" customFormat="true" ht="12.75" hidden="false" customHeight="false" outlineLevel="0" collapsed="false">
      <c r="C636" s="478"/>
      <c r="H636" s="403"/>
      <c r="I636" s="403"/>
      <c r="J636" s="403"/>
    </row>
    <row r="637" s="38" customFormat="true" ht="12.75" hidden="false" customHeight="false" outlineLevel="0" collapsed="false">
      <c r="C637" s="478"/>
      <c r="H637" s="403"/>
      <c r="I637" s="403"/>
      <c r="J637" s="403"/>
    </row>
    <row r="638" s="38" customFormat="true" ht="12.75" hidden="false" customHeight="false" outlineLevel="0" collapsed="false">
      <c r="C638" s="478"/>
      <c r="H638" s="403"/>
      <c r="I638" s="403"/>
      <c r="J638" s="403"/>
    </row>
    <row r="639" s="38" customFormat="true" ht="12.75" hidden="false" customHeight="false" outlineLevel="0" collapsed="false">
      <c r="C639" s="478"/>
      <c r="H639" s="403"/>
      <c r="I639" s="403"/>
      <c r="J639" s="403"/>
    </row>
    <row r="640" s="38" customFormat="true" ht="12.75" hidden="false" customHeight="false" outlineLevel="0" collapsed="false">
      <c r="C640" s="478"/>
      <c r="H640" s="403"/>
      <c r="I640" s="403"/>
      <c r="J640" s="403"/>
    </row>
    <row r="641" s="38" customFormat="true" ht="12.75" hidden="false" customHeight="false" outlineLevel="0" collapsed="false">
      <c r="C641" s="478"/>
      <c r="H641" s="403"/>
      <c r="I641" s="403"/>
      <c r="J641" s="403"/>
    </row>
    <row r="642" s="38" customFormat="true" ht="12.75" hidden="false" customHeight="false" outlineLevel="0" collapsed="false">
      <c r="C642" s="478"/>
      <c r="H642" s="403"/>
      <c r="I642" s="403"/>
      <c r="J642" s="403"/>
    </row>
    <row r="643" s="38" customFormat="true" ht="12.75" hidden="false" customHeight="false" outlineLevel="0" collapsed="false">
      <c r="C643" s="478"/>
      <c r="H643" s="403"/>
      <c r="I643" s="403"/>
      <c r="J643" s="403"/>
    </row>
    <row r="644" s="38" customFormat="true" ht="12.75" hidden="false" customHeight="false" outlineLevel="0" collapsed="false">
      <c r="C644" s="478"/>
      <c r="H644" s="403"/>
      <c r="I644" s="403"/>
      <c r="J644" s="403"/>
    </row>
    <row r="645" s="38" customFormat="true" ht="12.75" hidden="false" customHeight="false" outlineLevel="0" collapsed="false">
      <c r="C645" s="478"/>
      <c r="H645" s="403"/>
      <c r="I645" s="403"/>
      <c r="J645" s="403"/>
    </row>
    <row r="646" s="38" customFormat="true" ht="12.75" hidden="false" customHeight="false" outlineLevel="0" collapsed="false">
      <c r="C646" s="478"/>
      <c r="H646" s="403"/>
      <c r="I646" s="403"/>
      <c r="J646" s="403"/>
    </row>
    <row r="647" s="38" customFormat="true" ht="12.75" hidden="false" customHeight="false" outlineLevel="0" collapsed="false">
      <c r="C647" s="478"/>
      <c r="H647" s="403"/>
      <c r="I647" s="403"/>
      <c r="J647" s="403"/>
    </row>
    <row r="648" s="38" customFormat="true" ht="12.75" hidden="false" customHeight="false" outlineLevel="0" collapsed="false">
      <c r="C648" s="478"/>
      <c r="H648" s="403"/>
      <c r="I648" s="403"/>
      <c r="J648" s="403"/>
    </row>
    <row r="649" s="38" customFormat="true" ht="12.75" hidden="false" customHeight="false" outlineLevel="0" collapsed="false">
      <c r="C649" s="478"/>
      <c r="H649" s="403"/>
      <c r="I649" s="403"/>
      <c r="J649" s="403"/>
    </row>
    <row r="650" s="38" customFormat="true" ht="12.75" hidden="false" customHeight="false" outlineLevel="0" collapsed="false">
      <c r="C650" s="478"/>
      <c r="H650" s="403"/>
      <c r="I650" s="403"/>
      <c r="J650" s="403"/>
    </row>
    <row r="651" s="38" customFormat="true" ht="12.75" hidden="false" customHeight="false" outlineLevel="0" collapsed="false">
      <c r="C651" s="478"/>
      <c r="H651" s="403"/>
      <c r="I651" s="403"/>
      <c r="J651" s="403"/>
    </row>
    <row r="652" s="38" customFormat="true" ht="12.75" hidden="false" customHeight="false" outlineLevel="0" collapsed="false">
      <c r="C652" s="478"/>
      <c r="H652" s="403"/>
      <c r="I652" s="403"/>
      <c r="J652" s="403"/>
    </row>
    <row r="653" s="38" customFormat="true" ht="12.75" hidden="false" customHeight="false" outlineLevel="0" collapsed="false">
      <c r="C653" s="478"/>
      <c r="H653" s="403"/>
      <c r="I653" s="403"/>
      <c r="J653" s="403"/>
    </row>
    <row r="654" s="38" customFormat="true" ht="12.75" hidden="false" customHeight="false" outlineLevel="0" collapsed="false">
      <c r="C654" s="478"/>
      <c r="H654" s="403"/>
      <c r="I654" s="403"/>
      <c r="J654" s="403"/>
    </row>
    <row r="655" s="38" customFormat="true" ht="12.75" hidden="false" customHeight="false" outlineLevel="0" collapsed="false">
      <c r="C655" s="478"/>
      <c r="H655" s="403"/>
      <c r="I655" s="403"/>
      <c r="J655" s="403"/>
    </row>
    <row r="656" s="38" customFormat="true" ht="12.75" hidden="false" customHeight="false" outlineLevel="0" collapsed="false">
      <c r="C656" s="478"/>
      <c r="H656" s="403"/>
      <c r="I656" s="403"/>
      <c r="J656" s="403"/>
    </row>
    <row r="657" s="38" customFormat="true" ht="12.75" hidden="false" customHeight="false" outlineLevel="0" collapsed="false">
      <c r="C657" s="478"/>
      <c r="H657" s="403"/>
      <c r="I657" s="403"/>
      <c r="J657" s="403"/>
    </row>
    <row r="658" s="38" customFormat="true" ht="12.75" hidden="false" customHeight="false" outlineLevel="0" collapsed="false">
      <c r="C658" s="478"/>
      <c r="H658" s="403"/>
      <c r="I658" s="403"/>
      <c r="J658" s="403"/>
    </row>
    <row r="659" s="38" customFormat="true" ht="12.75" hidden="false" customHeight="false" outlineLevel="0" collapsed="false">
      <c r="C659" s="478"/>
      <c r="H659" s="403"/>
      <c r="I659" s="403"/>
      <c r="J659" s="403"/>
    </row>
    <row r="660" s="38" customFormat="true" ht="12.75" hidden="false" customHeight="false" outlineLevel="0" collapsed="false">
      <c r="C660" s="478"/>
      <c r="H660" s="403"/>
      <c r="I660" s="403"/>
      <c r="J660" s="403"/>
    </row>
    <row r="661" s="38" customFormat="true" ht="12.75" hidden="false" customHeight="false" outlineLevel="0" collapsed="false">
      <c r="C661" s="478"/>
      <c r="H661" s="403"/>
      <c r="I661" s="403"/>
      <c r="J661" s="403"/>
    </row>
    <row r="662" s="38" customFormat="true" ht="12.75" hidden="false" customHeight="false" outlineLevel="0" collapsed="false">
      <c r="C662" s="478"/>
      <c r="H662" s="403"/>
      <c r="I662" s="403"/>
      <c r="J662" s="403"/>
    </row>
    <row r="663" s="38" customFormat="true" ht="12.75" hidden="false" customHeight="false" outlineLevel="0" collapsed="false">
      <c r="C663" s="478"/>
      <c r="H663" s="403"/>
      <c r="I663" s="403"/>
      <c r="J663" s="403"/>
    </row>
    <row r="664" s="38" customFormat="true" ht="12.75" hidden="false" customHeight="false" outlineLevel="0" collapsed="false">
      <c r="C664" s="478"/>
      <c r="H664" s="403"/>
      <c r="I664" s="403"/>
      <c r="J664" s="403"/>
    </row>
    <row r="665" s="38" customFormat="true" ht="12.75" hidden="false" customHeight="false" outlineLevel="0" collapsed="false">
      <c r="C665" s="478"/>
      <c r="H665" s="403"/>
      <c r="I665" s="403"/>
      <c r="J665" s="403"/>
    </row>
    <row r="666" s="38" customFormat="true" ht="12.75" hidden="false" customHeight="false" outlineLevel="0" collapsed="false">
      <c r="C666" s="478"/>
      <c r="H666" s="403"/>
      <c r="I666" s="403"/>
      <c r="J666" s="403"/>
    </row>
    <row r="667" s="38" customFormat="true" ht="12.75" hidden="false" customHeight="false" outlineLevel="0" collapsed="false">
      <c r="C667" s="478"/>
      <c r="H667" s="403"/>
      <c r="I667" s="403"/>
      <c r="J667" s="403"/>
    </row>
    <row r="668" s="38" customFormat="true" ht="12.75" hidden="false" customHeight="false" outlineLevel="0" collapsed="false">
      <c r="C668" s="478"/>
      <c r="H668" s="403"/>
      <c r="I668" s="403"/>
      <c r="J668" s="403"/>
    </row>
    <row r="669" s="38" customFormat="true" ht="12.75" hidden="false" customHeight="false" outlineLevel="0" collapsed="false">
      <c r="C669" s="478"/>
      <c r="H669" s="403"/>
      <c r="I669" s="403"/>
      <c r="J669" s="403"/>
    </row>
    <row r="670" s="38" customFormat="true" ht="12.75" hidden="false" customHeight="false" outlineLevel="0" collapsed="false">
      <c r="C670" s="478"/>
      <c r="H670" s="403"/>
      <c r="I670" s="403"/>
      <c r="J670" s="403"/>
    </row>
    <row r="671" s="38" customFormat="true" ht="12.75" hidden="false" customHeight="false" outlineLevel="0" collapsed="false">
      <c r="C671" s="478"/>
      <c r="H671" s="403"/>
      <c r="I671" s="403"/>
      <c r="J671" s="403"/>
    </row>
    <row r="672" s="38" customFormat="true" ht="12.75" hidden="false" customHeight="false" outlineLevel="0" collapsed="false">
      <c r="C672" s="478"/>
      <c r="H672" s="403"/>
      <c r="I672" s="403"/>
      <c r="J672" s="403"/>
    </row>
    <row r="673" s="38" customFormat="true" ht="12.75" hidden="false" customHeight="false" outlineLevel="0" collapsed="false">
      <c r="C673" s="478"/>
      <c r="H673" s="403"/>
      <c r="I673" s="403"/>
      <c r="J673" s="403"/>
    </row>
    <row r="674" s="38" customFormat="true" ht="12.75" hidden="false" customHeight="false" outlineLevel="0" collapsed="false">
      <c r="C674" s="478"/>
      <c r="H674" s="403"/>
      <c r="I674" s="403"/>
      <c r="J674" s="403"/>
    </row>
    <row r="675" s="38" customFormat="true" ht="12.75" hidden="false" customHeight="false" outlineLevel="0" collapsed="false">
      <c r="C675" s="478"/>
      <c r="H675" s="403"/>
      <c r="I675" s="403"/>
      <c r="J675" s="403"/>
    </row>
    <row r="676" s="38" customFormat="true" ht="12.75" hidden="false" customHeight="false" outlineLevel="0" collapsed="false">
      <c r="C676" s="478"/>
      <c r="H676" s="403"/>
      <c r="I676" s="403"/>
      <c r="J676" s="403"/>
    </row>
    <row r="677" s="38" customFormat="true" ht="12.75" hidden="false" customHeight="false" outlineLevel="0" collapsed="false">
      <c r="C677" s="478"/>
      <c r="H677" s="403"/>
      <c r="I677" s="403"/>
      <c r="J677" s="403"/>
    </row>
    <row r="678" s="38" customFormat="true" ht="12.75" hidden="false" customHeight="false" outlineLevel="0" collapsed="false">
      <c r="C678" s="478"/>
      <c r="H678" s="403"/>
      <c r="I678" s="403"/>
      <c r="J678" s="403"/>
    </row>
    <row r="679" s="38" customFormat="true" ht="12.75" hidden="false" customHeight="false" outlineLevel="0" collapsed="false">
      <c r="C679" s="478"/>
      <c r="H679" s="403"/>
      <c r="I679" s="403"/>
      <c r="J679" s="403"/>
    </row>
    <row r="680" s="38" customFormat="true" ht="12.75" hidden="false" customHeight="false" outlineLevel="0" collapsed="false">
      <c r="C680" s="478"/>
      <c r="H680" s="403"/>
      <c r="I680" s="403"/>
      <c r="J680" s="403"/>
    </row>
    <row r="681" s="38" customFormat="true" ht="12.75" hidden="false" customHeight="false" outlineLevel="0" collapsed="false">
      <c r="C681" s="478"/>
      <c r="H681" s="403"/>
      <c r="I681" s="403"/>
      <c r="J681" s="403"/>
    </row>
    <row r="682" s="38" customFormat="true" ht="12.75" hidden="false" customHeight="false" outlineLevel="0" collapsed="false">
      <c r="C682" s="478"/>
      <c r="H682" s="403"/>
      <c r="I682" s="403"/>
      <c r="J682" s="403"/>
    </row>
    <row r="683" s="38" customFormat="true" ht="12.75" hidden="false" customHeight="false" outlineLevel="0" collapsed="false">
      <c r="C683" s="478"/>
      <c r="H683" s="403"/>
      <c r="I683" s="403"/>
      <c r="J683" s="403"/>
    </row>
    <row r="684" s="38" customFormat="true" ht="12.75" hidden="false" customHeight="false" outlineLevel="0" collapsed="false">
      <c r="C684" s="478"/>
      <c r="H684" s="403"/>
      <c r="I684" s="403"/>
      <c r="J684" s="403"/>
    </row>
    <row r="685" s="38" customFormat="true" ht="12.75" hidden="false" customHeight="false" outlineLevel="0" collapsed="false">
      <c r="C685" s="478"/>
      <c r="H685" s="403"/>
      <c r="I685" s="403"/>
      <c r="J685" s="403"/>
    </row>
    <row r="686" s="38" customFormat="true" ht="12.75" hidden="false" customHeight="false" outlineLevel="0" collapsed="false">
      <c r="C686" s="478"/>
      <c r="H686" s="403"/>
      <c r="I686" s="403"/>
      <c r="J686" s="403"/>
    </row>
    <row r="687" s="38" customFormat="true" ht="12.75" hidden="false" customHeight="false" outlineLevel="0" collapsed="false">
      <c r="C687" s="478"/>
      <c r="H687" s="403"/>
      <c r="I687" s="403"/>
      <c r="J687" s="403"/>
    </row>
    <row r="688" s="38" customFormat="true" ht="12.75" hidden="false" customHeight="false" outlineLevel="0" collapsed="false">
      <c r="C688" s="478"/>
      <c r="H688" s="403"/>
      <c r="I688" s="403"/>
      <c r="J688" s="403"/>
    </row>
    <row r="689" s="38" customFormat="true" ht="12.75" hidden="false" customHeight="false" outlineLevel="0" collapsed="false">
      <c r="C689" s="478"/>
      <c r="H689" s="403"/>
      <c r="I689" s="403"/>
      <c r="J689" s="403"/>
    </row>
    <row r="690" s="38" customFormat="true" ht="12.75" hidden="false" customHeight="false" outlineLevel="0" collapsed="false">
      <c r="C690" s="478"/>
      <c r="H690" s="403"/>
      <c r="I690" s="403"/>
      <c r="J690" s="403"/>
    </row>
    <row r="691" s="38" customFormat="true" ht="12.75" hidden="false" customHeight="false" outlineLevel="0" collapsed="false">
      <c r="C691" s="478"/>
      <c r="H691" s="403"/>
      <c r="I691" s="403"/>
      <c r="J691" s="403"/>
    </row>
    <row r="692" s="38" customFormat="true" ht="12.75" hidden="false" customHeight="false" outlineLevel="0" collapsed="false">
      <c r="C692" s="478"/>
      <c r="H692" s="403"/>
      <c r="I692" s="403"/>
      <c r="J692" s="403"/>
    </row>
    <row r="693" s="38" customFormat="true" ht="12.75" hidden="false" customHeight="false" outlineLevel="0" collapsed="false">
      <c r="C693" s="478"/>
      <c r="H693" s="403"/>
      <c r="I693" s="403"/>
      <c r="J693" s="403"/>
    </row>
    <row r="694" s="38" customFormat="true" ht="12.75" hidden="false" customHeight="false" outlineLevel="0" collapsed="false">
      <c r="C694" s="478"/>
      <c r="H694" s="403"/>
      <c r="I694" s="403"/>
      <c r="J694" s="403"/>
    </row>
    <row r="695" s="38" customFormat="true" ht="12.75" hidden="false" customHeight="false" outlineLevel="0" collapsed="false">
      <c r="C695" s="478"/>
      <c r="H695" s="403"/>
      <c r="I695" s="403"/>
      <c r="J695" s="403"/>
    </row>
    <row r="696" s="38" customFormat="true" ht="12.75" hidden="false" customHeight="false" outlineLevel="0" collapsed="false">
      <c r="C696" s="478"/>
      <c r="H696" s="403"/>
      <c r="I696" s="403"/>
      <c r="J696" s="403"/>
    </row>
    <row r="697" s="38" customFormat="true" ht="12.75" hidden="false" customHeight="false" outlineLevel="0" collapsed="false">
      <c r="C697" s="478"/>
      <c r="H697" s="403"/>
      <c r="I697" s="403"/>
      <c r="J697" s="403"/>
    </row>
    <row r="698" s="38" customFormat="true" ht="12.75" hidden="false" customHeight="false" outlineLevel="0" collapsed="false">
      <c r="C698" s="478"/>
      <c r="H698" s="403"/>
      <c r="I698" s="403"/>
      <c r="J698" s="403"/>
    </row>
    <row r="699" s="38" customFormat="true" ht="12.75" hidden="false" customHeight="false" outlineLevel="0" collapsed="false">
      <c r="C699" s="478"/>
      <c r="H699" s="403"/>
      <c r="I699" s="403"/>
      <c r="J699" s="403"/>
    </row>
    <row r="700" s="38" customFormat="true" ht="12.75" hidden="false" customHeight="false" outlineLevel="0" collapsed="false">
      <c r="C700" s="478"/>
      <c r="H700" s="403"/>
      <c r="I700" s="403"/>
      <c r="J700" s="403"/>
    </row>
    <row r="701" s="38" customFormat="true" ht="12.75" hidden="false" customHeight="false" outlineLevel="0" collapsed="false">
      <c r="C701" s="478"/>
      <c r="H701" s="403"/>
      <c r="I701" s="403"/>
      <c r="J701" s="403"/>
    </row>
    <row r="702" s="38" customFormat="true" ht="12.75" hidden="false" customHeight="false" outlineLevel="0" collapsed="false">
      <c r="C702" s="478"/>
      <c r="H702" s="403"/>
      <c r="I702" s="403"/>
      <c r="J702" s="403"/>
    </row>
    <row r="703" s="38" customFormat="true" ht="12.75" hidden="false" customHeight="false" outlineLevel="0" collapsed="false">
      <c r="C703" s="478"/>
      <c r="H703" s="403"/>
      <c r="I703" s="403"/>
      <c r="J703" s="403"/>
    </row>
    <row r="704" s="38" customFormat="true" ht="12.75" hidden="false" customHeight="false" outlineLevel="0" collapsed="false">
      <c r="C704" s="478"/>
      <c r="H704" s="403"/>
      <c r="I704" s="403"/>
      <c r="J704" s="403"/>
    </row>
    <row r="705" s="38" customFormat="true" ht="12.75" hidden="false" customHeight="false" outlineLevel="0" collapsed="false">
      <c r="C705" s="478"/>
      <c r="H705" s="403"/>
      <c r="I705" s="403"/>
      <c r="J705" s="403"/>
    </row>
    <row r="706" s="38" customFormat="true" ht="12.75" hidden="false" customHeight="false" outlineLevel="0" collapsed="false">
      <c r="C706" s="478"/>
      <c r="H706" s="403"/>
      <c r="I706" s="403"/>
      <c r="J706" s="403"/>
    </row>
    <row r="707" s="38" customFormat="true" ht="12.75" hidden="false" customHeight="false" outlineLevel="0" collapsed="false">
      <c r="C707" s="478"/>
      <c r="H707" s="403"/>
      <c r="I707" s="403"/>
      <c r="J707" s="403"/>
    </row>
    <row r="708" s="38" customFormat="true" ht="12.75" hidden="false" customHeight="false" outlineLevel="0" collapsed="false">
      <c r="C708" s="478"/>
      <c r="H708" s="403"/>
      <c r="I708" s="403"/>
      <c r="J708" s="403"/>
    </row>
    <row r="709" s="38" customFormat="true" ht="12.75" hidden="false" customHeight="false" outlineLevel="0" collapsed="false">
      <c r="C709" s="478"/>
      <c r="H709" s="403"/>
      <c r="I709" s="403"/>
      <c r="J709" s="403"/>
    </row>
    <row r="710" s="38" customFormat="true" ht="12.75" hidden="false" customHeight="false" outlineLevel="0" collapsed="false">
      <c r="C710" s="478"/>
      <c r="H710" s="403"/>
      <c r="I710" s="403"/>
      <c r="J710" s="403"/>
    </row>
    <row r="711" s="38" customFormat="true" ht="12.75" hidden="false" customHeight="false" outlineLevel="0" collapsed="false">
      <c r="C711" s="478"/>
      <c r="H711" s="403"/>
      <c r="I711" s="403"/>
      <c r="J711" s="403"/>
    </row>
    <row r="712" s="38" customFormat="true" ht="12.75" hidden="false" customHeight="false" outlineLevel="0" collapsed="false">
      <c r="C712" s="478"/>
      <c r="H712" s="403"/>
      <c r="I712" s="403"/>
      <c r="J712" s="403"/>
    </row>
    <row r="713" s="38" customFormat="true" ht="12.75" hidden="false" customHeight="false" outlineLevel="0" collapsed="false">
      <c r="C713" s="478"/>
      <c r="H713" s="403"/>
      <c r="I713" s="403"/>
      <c r="J713" s="403"/>
    </row>
    <row r="714" s="38" customFormat="true" ht="12.75" hidden="false" customHeight="false" outlineLevel="0" collapsed="false">
      <c r="C714" s="478"/>
      <c r="H714" s="403"/>
      <c r="I714" s="403"/>
      <c r="J714" s="403"/>
    </row>
    <row r="715" s="38" customFormat="true" ht="12.75" hidden="false" customHeight="false" outlineLevel="0" collapsed="false">
      <c r="C715" s="478"/>
      <c r="H715" s="403"/>
      <c r="I715" s="403"/>
      <c r="J715" s="403"/>
    </row>
    <row r="716" s="38" customFormat="true" ht="12.75" hidden="false" customHeight="false" outlineLevel="0" collapsed="false">
      <c r="C716" s="478"/>
      <c r="H716" s="403"/>
      <c r="I716" s="403"/>
      <c r="J716" s="403"/>
    </row>
    <row r="717" s="38" customFormat="true" ht="12.75" hidden="false" customHeight="false" outlineLevel="0" collapsed="false">
      <c r="C717" s="478"/>
      <c r="H717" s="403"/>
      <c r="I717" s="403"/>
      <c r="J717" s="403"/>
    </row>
    <row r="718" s="38" customFormat="true" ht="12.75" hidden="false" customHeight="false" outlineLevel="0" collapsed="false">
      <c r="C718" s="478"/>
      <c r="H718" s="403"/>
      <c r="I718" s="403"/>
      <c r="J718" s="403"/>
    </row>
    <row r="719" s="38" customFormat="true" ht="12.75" hidden="false" customHeight="false" outlineLevel="0" collapsed="false">
      <c r="C719" s="478"/>
      <c r="H719" s="403"/>
      <c r="I719" s="403"/>
      <c r="J719" s="403"/>
    </row>
    <row r="720" s="38" customFormat="true" ht="12.75" hidden="false" customHeight="false" outlineLevel="0" collapsed="false">
      <c r="C720" s="478"/>
      <c r="H720" s="403"/>
      <c r="I720" s="403"/>
      <c r="J720" s="403"/>
    </row>
    <row r="721" s="38" customFormat="true" ht="12.75" hidden="false" customHeight="false" outlineLevel="0" collapsed="false">
      <c r="C721" s="478"/>
      <c r="H721" s="403"/>
      <c r="I721" s="403"/>
      <c r="J721" s="403"/>
    </row>
    <row r="722" s="38" customFormat="true" ht="12.75" hidden="false" customHeight="false" outlineLevel="0" collapsed="false">
      <c r="C722" s="478"/>
      <c r="H722" s="403"/>
      <c r="I722" s="403"/>
      <c r="J722" s="403"/>
    </row>
    <row r="723" s="38" customFormat="true" ht="12.75" hidden="false" customHeight="false" outlineLevel="0" collapsed="false">
      <c r="C723" s="478"/>
      <c r="H723" s="403"/>
      <c r="I723" s="403"/>
      <c r="J723" s="403"/>
    </row>
    <row r="724" s="38" customFormat="true" ht="12.75" hidden="false" customHeight="false" outlineLevel="0" collapsed="false">
      <c r="C724" s="478"/>
      <c r="H724" s="403"/>
      <c r="I724" s="403"/>
      <c r="J724" s="403"/>
    </row>
    <row r="725" s="38" customFormat="true" ht="12.75" hidden="false" customHeight="false" outlineLevel="0" collapsed="false">
      <c r="C725" s="478"/>
      <c r="H725" s="403"/>
      <c r="I725" s="403"/>
      <c r="J725" s="403"/>
    </row>
    <row r="726" s="38" customFormat="true" ht="12.75" hidden="false" customHeight="false" outlineLevel="0" collapsed="false">
      <c r="C726" s="478"/>
      <c r="H726" s="403"/>
      <c r="I726" s="403"/>
      <c r="J726" s="403"/>
    </row>
    <row r="727" s="38" customFormat="true" ht="12.75" hidden="false" customHeight="false" outlineLevel="0" collapsed="false">
      <c r="C727" s="478"/>
      <c r="H727" s="403"/>
      <c r="I727" s="403"/>
      <c r="J727" s="403"/>
    </row>
    <row r="728" s="38" customFormat="true" ht="12.75" hidden="false" customHeight="false" outlineLevel="0" collapsed="false">
      <c r="C728" s="478"/>
      <c r="H728" s="403"/>
      <c r="I728" s="403"/>
      <c r="J728" s="403"/>
    </row>
    <row r="729" s="38" customFormat="true" ht="12.75" hidden="false" customHeight="false" outlineLevel="0" collapsed="false">
      <c r="C729" s="478"/>
      <c r="H729" s="403"/>
      <c r="I729" s="403"/>
      <c r="J729" s="403"/>
    </row>
    <row r="730" s="38" customFormat="true" ht="12.75" hidden="false" customHeight="false" outlineLevel="0" collapsed="false">
      <c r="C730" s="478"/>
      <c r="H730" s="403"/>
      <c r="I730" s="403"/>
      <c r="J730" s="403"/>
    </row>
    <row r="731" s="38" customFormat="true" ht="12.75" hidden="false" customHeight="false" outlineLevel="0" collapsed="false">
      <c r="C731" s="478"/>
      <c r="H731" s="403"/>
      <c r="I731" s="403"/>
      <c r="J731" s="403"/>
    </row>
    <row r="732" s="38" customFormat="true" ht="12.75" hidden="false" customHeight="false" outlineLevel="0" collapsed="false">
      <c r="C732" s="478"/>
      <c r="H732" s="403"/>
      <c r="I732" s="403"/>
      <c r="J732" s="403"/>
    </row>
    <row r="733" s="38" customFormat="true" ht="12.75" hidden="false" customHeight="false" outlineLevel="0" collapsed="false">
      <c r="C733" s="478"/>
      <c r="H733" s="403"/>
      <c r="I733" s="403"/>
      <c r="J733" s="403"/>
    </row>
    <row r="734" s="38" customFormat="true" ht="12.75" hidden="false" customHeight="false" outlineLevel="0" collapsed="false">
      <c r="C734" s="478"/>
      <c r="H734" s="403"/>
      <c r="I734" s="403"/>
      <c r="J734" s="403"/>
    </row>
    <row r="735" s="38" customFormat="true" ht="12.75" hidden="false" customHeight="false" outlineLevel="0" collapsed="false">
      <c r="C735" s="478"/>
      <c r="H735" s="403"/>
      <c r="I735" s="403"/>
      <c r="J735" s="403"/>
    </row>
    <row r="736" s="38" customFormat="true" ht="12.75" hidden="false" customHeight="false" outlineLevel="0" collapsed="false">
      <c r="C736" s="478"/>
      <c r="H736" s="403"/>
      <c r="I736" s="403"/>
      <c r="J736" s="403"/>
    </row>
    <row r="737" s="38" customFormat="true" ht="12.75" hidden="false" customHeight="false" outlineLevel="0" collapsed="false">
      <c r="C737" s="478"/>
      <c r="H737" s="403"/>
      <c r="I737" s="403"/>
      <c r="J737" s="403"/>
    </row>
    <row r="738" s="38" customFormat="true" ht="12.75" hidden="false" customHeight="false" outlineLevel="0" collapsed="false">
      <c r="C738" s="478"/>
      <c r="H738" s="403"/>
      <c r="I738" s="403"/>
      <c r="J738" s="403"/>
    </row>
    <row r="739" s="38" customFormat="true" ht="12.75" hidden="false" customHeight="false" outlineLevel="0" collapsed="false">
      <c r="C739" s="478"/>
      <c r="H739" s="403"/>
      <c r="I739" s="403"/>
      <c r="J739" s="403"/>
    </row>
    <row r="740" s="38" customFormat="true" ht="12.75" hidden="false" customHeight="false" outlineLevel="0" collapsed="false">
      <c r="C740" s="478"/>
      <c r="H740" s="403"/>
      <c r="I740" s="403"/>
      <c r="J740" s="403"/>
    </row>
    <row r="741" s="38" customFormat="true" ht="12.75" hidden="false" customHeight="false" outlineLevel="0" collapsed="false">
      <c r="C741" s="478"/>
      <c r="H741" s="403"/>
      <c r="I741" s="403"/>
      <c r="J741" s="403"/>
    </row>
    <row r="742" s="38" customFormat="true" ht="12.75" hidden="false" customHeight="false" outlineLevel="0" collapsed="false">
      <c r="C742" s="478"/>
      <c r="H742" s="403"/>
      <c r="I742" s="403"/>
      <c r="J742" s="403"/>
    </row>
    <row r="743" s="38" customFormat="true" ht="12.75" hidden="false" customHeight="false" outlineLevel="0" collapsed="false">
      <c r="C743" s="478"/>
      <c r="H743" s="403"/>
      <c r="I743" s="403"/>
      <c r="J743" s="403"/>
    </row>
    <row r="744" s="38" customFormat="true" ht="12.75" hidden="false" customHeight="false" outlineLevel="0" collapsed="false">
      <c r="C744" s="478"/>
      <c r="H744" s="403"/>
      <c r="I744" s="403"/>
      <c r="J744" s="403"/>
    </row>
    <row r="745" s="38" customFormat="true" ht="12.75" hidden="false" customHeight="false" outlineLevel="0" collapsed="false">
      <c r="C745" s="478"/>
      <c r="H745" s="403"/>
      <c r="I745" s="403"/>
      <c r="J745" s="403"/>
    </row>
    <row r="746" s="38" customFormat="true" ht="12.75" hidden="false" customHeight="false" outlineLevel="0" collapsed="false">
      <c r="C746" s="478"/>
      <c r="H746" s="403"/>
      <c r="I746" s="403"/>
      <c r="J746" s="403"/>
    </row>
    <row r="747" s="38" customFormat="true" ht="12.75" hidden="false" customHeight="false" outlineLevel="0" collapsed="false">
      <c r="C747" s="478"/>
      <c r="H747" s="403"/>
      <c r="I747" s="403"/>
      <c r="J747" s="403"/>
    </row>
    <row r="748" s="38" customFormat="true" ht="12.75" hidden="false" customHeight="false" outlineLevel="0" collapsed="false">
      <c r="C748" s="478"/>
      <c r="H748" s="403"/>
      <c r="I748" s="403"/>
      <c r="J748" s="403"/>
    </row>
    <row r="749" s="38" customFormat="true" ht="12.75" hidden="false" customHeight="false" outlineLevel="0" collapsed="false">
      <c r="C749" s="478"/>
      <c r="H749" s="403"/>
      <c r="I749" s="403"/>
      <c r="J749" s="403"/>
    </row>
    <row r="750" s="38" customFormat="true" ht="12.75" hidden="false" customHeight="false" outlineLevel="0" collapsed="false">
      <c r="C750" s="478"/>
      <c r="H750" s="403"/>
      <c r="I750" s="403"/>
      <c r="J750" s="403"/>
    </row>
    <row r="751" s="38" customFormat="true" ht="12.75" hidden="false" customHeight="false" outlineLevel="0" collapsed="false">
      <c r="C751" s="478"/>
      <c r="H751" s="403"/>
      <c r="I751" s="403"/>
      <c r="J751" s="403"/>
    </row>
    <row r="752" s="38" customFormat="true" ht="12.75" hidden="false" customHeight="false" outlineLevel="0" collapsed="false">
      <c r="C752" s="478"/>
      <c r="H752" s="403"/>
      <c r="I752" s="403"/>
      <c r="J752" s="403"/>
    </row>
    <row r="753" s="38" customFormat="true" ht="12.75" hidden="false" customHeight="false" outlineLevel="0" collapsed="false">
      <c r="C753" s="478"/>
      <c r="H753" s="403"/>
      <c r="I753" s="403"/>
      <c r="J753" s="403"/>
    </row>
    <row r="754" s="38" customFormat="true" ht="12.75" hidden="false" customHeight="false" outlineLevel="0" collapsed="false">
      <c r="C754" s="478"/>
      <c r="H754" s="403"/>
      <c r="I754" s="403"/>
      <c r="J754" s="403"/>
    </row>
    <row r="755" s="38" customFormat="true" ht="12.75" hidden="false" customHeight="false" outlineLevel="0" collapsed="false">
      <c r="C755" s="478"/>
      <c r="H755" s="403"/>
      <c r="I755" s="403"/>
      <c r="J755" s="403"/>
    </row>
    <row r="756" s="38" customFormat="true" ht="12.75" hidden="false" customHeight="false" outlineLevel="0" collapsed="false">
      <c r="C756" s="478"/>
      <c r="H756" s="403"/>
      <c r="I756" s="403"/>
      <c r="J756" s="403"/>
    </row>
    <row r="757" s="38" customFormat="true" ht="12.75" hidden="false" customHeight="false" outlineLevel="0" collapsed="false">
      <c r="C757" s="478"/>
      <c r="H757" s="403"/>
      <c r="I757" s="403"/>
      <c r="J757" s="403"/>
    </row>
    <row r="758" s="38" customFormat="true" ht="12.75" hidden="false" customHeight="false" outlineLevel="0" collapsed="false">
      <c r="C758" s="478"/>
      <c r="H758" s="403"/>
      <c r="I758" s="403"/>
      <c r="J758" s="403"/>
    </row>
    <row r="759" s="38" customFormat="true" ht="12.75" hidden="false" customHeight="false" outlineLevel="0" collapsed="false">
      <c r="C759" s="478"/>
      <c r="H759" s="403"/>
      <c r="I759" s="403"/>
      <c r="J759" s="403"/>
    </row>
    <row r="760" s="38" customFormat="true" ht="12.75" hidden="false" customHeight="false" outlineLevel="0" collapsed="false">
      <c r="C760" s="478"/>
      <c r="H760" s="403"/>
      <c r="I760" s="403"/>
      <c r="J760" s="403"/>
    </row>
    <row r="761" s="38" customFormat="true" ht="12.75" hidden="false" customHeight="false" outlineLevel="0" collapsed="false">
      <c r="C761" s="478"/>
      <c r="H761" s="403"/>
      <c r="I761" s="403"/>
      <c r="J761" s="403"/>
    </row>
    <row r="762" s="38" customFormat="true" ht="12.75" hidden="false" customHeight="false" outlineLevel="0" collapsed="false">
      <c r="C762" s="478"/>
      <c r="H762" s="403"/>
      <c r="I762" s="403"/>
      <c r="J762" s="403"/>
    </row>
    <row r="763" s="38" customFormat="true" ht="12.75" hidden="false" customHeight="false" outlineLevel="0" collapsed="false">
      <c r="C763" s="478"/>
      <c r="H763" s="403"/>
      <c r="I763" s="403"/>
      <c r="J763" s="403"/>
    </row>
    <row r="764" s="38" customFormat="true" ht="12.75" hidden="false" customHeight="false" outlineLevel="0" collapsed="false">
      <c r="C764" s="478"/>
      <c r="H764" s="403"/>
      <c r="I764" s="403"/>
      <c r="J764" s="403"/>
    </row>
    <row r="765" s="38" customFormat="true" ht="12.75" hidden="false" customHeight="false" outlineLevel="0" collapsed="false">
      <c r="C765" s="478"/>
      <c r="H765" s="403"/>
      <c r="I765" s="403"/>
      <c r="J765" s="403"/>
    </row>
    <row r="766" s="38" customFormat="true" ht="12.75" hidden="false" customHeight="false" outlineLevel="0" collapsed="false">
      <c r="C766" s="478"/>
      <c r="H766" s="403"/>
      <c r="I766" s="403"/>
      <c r="J766" s="403"/>
    </row>
    <row r="767" s="38" customFormat="true" ht="12.75" hidden="false" customHeight="false" outlineLevel="0" collapsed="false">
      <c r="C767" s="478"/>
      <c r="H767" s="403"/>
      <c r="I767" s="403"/>
      <c r="J767" s="403"/>
    </row>
    <row r="768" s="38" customFormat="true" ht="12.75" hidden="false" customHeight="false" outlineLevel="0" collapsed="false">
      <c r="C768" s="478"/>
      <c r="H768" s="403"/>
      <c r="I768" s="403"/>
      <c r="J768" s="403"/>
    </row>
    <row r="769" s="38" customFormat="true" ht="12.75" hidden="false" customHeight="false" outlineLevel="0" collapsed="false">
      <c r="C769" s="478"/>
      <c r="H769" s="403"/>
      <c r="I769" s="403"/>
      <c r="J769" s="403"/>
    </row>
    <row r="770" s="38" customFormat="true" ht="12.75" hidden="false" customHeight="false" outlineLevel="0" collapsed="false">
      <c r="C770" s="478"/>
      <c r="H770" s="403"/>
      <c r="I770" s="403"/>
      <c r="J770" s="403"/>
    </row>
    <row r="771" s="38" customFormat="true" ht="12.75" hidden="false" customHeight="false" outlineLevel="0" collapsed="false">
      <c r="C771" s="478"/>
      <c r="H771" s="403"/>
      <c r="I771" s="403"/>
      <c r="J771" s="403"/>
    </row>
    <row r="772" s="38" customFormat="true" ht="12.75" hidden="false" customHeight="false" outlineLevel="0" collapsed="false">
      <c r="C772" s="478"/>
      <c r="H772" s="403"/>
      <c r="I772" s="403"/>
      <c r="J772" s="403"/>
    </row>
    <row r="773" s="38" customFormat="true" ht="12.75" hidden="false" customHeight="false" outlineLevel="0" collapsed="false">
      <c r="C773" s="478"/>
      <c r="H773" s="403"/>
      <c r="I773" s="403"/>
      <c r="J773" s="403"/>
    </row>
    <row r="774" s="38" customFormat="true" ht="12.75" hidden="false" customHeight="false" outlineLevel="0" collapsed="false">
      <c r="C774" s="478"/>
      <c r="H774" s="403"/>
      <c r="I774" s="403"/>
      <c r="J774" s="403"/>
    </row>
    <row r="775" s="38" customFormat="true" ht="12.75" hidden="false" customHeight="false" outlineLevel="0" collapsed="false">
      <c r="C775" s="478"/>
      <c r="H775" s="403"/>
      <c r="I775" s="403"/>
      <c r="J775" s="403"/>
    </row>
    <row r="776" s="38" customFormat="true" ht="12.75" hidden="false" customHeight="false" outlineLevel="0" collapsed="false">
      <c r="C776" s="478"/>
      <c r="H776" s="403"/>
      <c r="I776" s="403"/>
      <c r="J776" s="403"/>
    </row>
    <row r="777" s="38" customFormat="true" ht="12.75" hidden="false" customHeight="false" outlineLevel="0" collapsed="false">
      <c r="C777" s="478"/>
      <c r="H777" s="403"/>
      <c r="I777" s="403"/>
      <c r="J777" s="403"/>
    </row>
    <row r="778" s="38" customFormat="true" ht="12.75" hidden="false" customHeight="false" outlineLevel="0" collapsed="false">
      <c r="C778" s="478"/>
      <c r="H778" s="403"/>
      <c r="I778" s="403"/>
      <c r="J778" s="403"/>
    </row>
    <row r="779" s="38" customFormat="true" ht="12.75" hidden="false" customHeight="false" outlineLevel="0" collapsed="false">
      <c r="C779" s="478"/>
      <c r="H779" s="403"/>
      <c r="I779" s="403"/>
      <c r="J779" s="403"/>
    </row>
    <row r="780" s="38" customFormat="true" ht="12.75" hidden="false" customHeight="false" outlineLevel="0" collapsed="false">
      <c r="C780" s="478"/>
      <c r="H780" s="403"/>
      <c r="I780" s="403"/>
      <c r="J780" s="403"/>
    </row>
    <row r="781" s="38" customFormat="true" ht="12.75" hidden="false" customHeight="false" outlineLevel="0" collapsed="false">
      <c r="C781" s="478"/>
      <c r="H781" s="403"/>
      <c r="I781" s="403"/>
      <c r="J781" s="403"/>
    </row>
    <row r="782" s="38" customFormat="true" ht="12.75" hidden="false" customHeight="false" outlineLevel="0" collapsed="false">
      <c r="C782" s="478"/>
      <c r="H782" s="403"/>
      <c r="I782" s="403"/>
      <c r="J782" s="403"/>
    </row>
    <row r="783" s="38" customFormat="true" ht="12.75" hidden="false" customHeight="false" outlineLevel="0" collapsed="false">
      <c r="C783" s="478"/>
      <c r="H783" s="403"/>
      <c r="I783" s="403"/>
      <c r="J783" s="403"/>
    </row>
    <row r="784" s="38" customFormat="true" ht="12.75" hidden="false" customHeight="false" outlineLevel="0" collapsed="false">
      <c r="C784" s="478"/>
      <c r="H784" s="403"/>
      <c r="I784" s="403"/>
      <c r="J784" s="403"/>
    </row>
    <row r="785" s="38" customFormat="true" ht="12.75" hidden="false" customHeight="false" outlineLevel="0" collapsed="false">
      <c r="C785" s="478"/>
      <c r="H785" s="403"/>
      <c r="I785" s="403"/>
      <c r="J785" s="403"/>
    </row>
    <row r="786" s="38" customFormat="true" ht="12.75" hidden="false" customHeight="false" outlineLevel="0" collapsed="false">
      <c r="C786" s="478"/>
      <c r="H786" s="403"/>
      <c r="I786" s="403"/>
      <c r="J786" s="403"/>
    </row>
    <row r="787" s="38" customFormat="true" ht="12.75" hidden="false" customHeight="false" outlineLevel="0" collapsed="false">
      <c r="C787" s="478"/>
      <c r="H787" s="403"/>
      <c r="I787" s="403"/>
      <c r="J787" s="403"/>
    </row>
    <row r="788" s="38" customFormat="true" ht="12.75" hidden="false" customHeight="false" outlineLevel="0" collapsed="false">
      <c r="C788" s="478"/>
      <c r="H788" s="403"/>
      <c r="I788" s="403"/>
      <c r="J788" s="403"/>
    </row>
    <row r="789" s="38" customFormat="true" ht="12.75" hidden="false" customHeight="false" outlineLevel="0" collapsed="false">
      <c r="C789" s="478"/>
      <c r="H789" s="403"/>
      <c r="I789" s="403"/>
      <c r="J789" s="403"/>
    </row>
    <row r="790" s="38" customFormat="true" ht="12.75" hidden="false" customHeight="false" outlineLevel="0" collapsed="false">
      <c r="C790" s="478"/>
      <c r="H790" s="403"/>
      <c r="I790" s="403"/>
      <c r="J790" s="403"/>
    </row>
    <row r="791" s="38" customFormat="true" ht="12.75" hidden="false" customHeight="false" outlineLevel="0" collapsed="false">
      <c r="C791" s="478"/>
      <c r="H791" s="403"/>
      <c r="I791" s="403"/>
      <c r="J791" s="403"/>
    </row>
    <row r="792" s="38" customFormat="true" ht="12.75" hidden="false" customHeight="false" outlineLevel="0" collapsed="false">
      <c r="C792" s="478"/>
      <c r="H792" s="403"/>
      <c r="I792" s="403"/>
      <c r="J792" s="403"/>
    </row>
    <row r="793" s="38" customFormat="true" ht="12.75" hidden="false" customHeight="false" outlineLevel="0" collapsed="false">
      <c r="C793" s="478"/>
      <c r="H793" s="403"/>
      <c r="I793" s="403"/>
      <c r="J793" s="403"/>
    </row>
    <row r="794" s="38" customFormat="true" ht="12.75" hidden="false" customHeight="false" outlineLevel="0" collapsed="false">
      <c r="C794" s="478"/>
      <c r="H794" s="403"/>
      <c r="I794" s="403"/>
      <c r="J794" s="403"/>
    </row>
    <row r="795" s="38" customFormat="true" ht="12.75" hidden="false" customHeight="false" outlineLevel="0" collapsed="false">
      <c r="C795" s="478"/>
      <c r="H795" s="403"/>
      <c r="I795" s="403"/>
      <c r="J795" s="403"/>
    </row>
    <row r="796" s="38" customFormat="true" ht="12.75" hidden="false" customHeight="false" outlineLevel="0" collapsed="false">
      <c r="C796" s="478"/>
      <c r="H796" s="403"/>
      <c r="I796" s="403"/>
      <c r="J796" s="403"/>
    </row>
    <row r="797" s="38" customFormat="true" ht="12.75" hidden="false" customHeight="false" outlineLevel="0" collapsed="false">
      <c r="C797" s="478"/>
      <c r="H797" s="403"/>
      <c r="I797" s="403"/>
      <c r="J797" s="403"/>
    </row>
    <row r="798" s="38" customFormat="true" ht="12.75" hidden="false" customHeight="false" outlineLevel="0" collapsed="false">
      <c r="C798" s="478"/>
      <c r="H798" s="403"/>
      <c r="I798" s="403"/>
      <c r="J798" s="403"/>
    </row>
    <row r="799" s="38" customFormat="true" ht="12.75" hidden="false" customHeight="false" outlineLevel="0" collapsed="false">
      <c r="C799" s="478"/>
      <c r="H799" s="403"/>
      <c r="I799" s="403"/>
      <c r="J799" s="403"/>
    </row>
    <row r="800" s="38" customFormat="true" ht="12.75" hidden="false" customHeight="false" outlineLevel="0" collapsed="false">
      <c r="C800" s="478"/>
      <c r="H800" s="403"/>
      <c r="I800" s="403"/>
      <c r="J800" s="403"/>
    </row>
    <row r="801" s="38" customFormat="true" ht="12.75" hidden="false" customHeight="false" outlineLevel="0" collapsed="false">
      <c r="C801" s="478"/>
      <c r="H801" s="403"/>
      <c r="I801" s="403"/>
      <c r="J801" s="403"/>
    </row>
    <row r="802" s="38" customFormat="true" ht="12.75" hidden="false" customHeight="false" outlineLevel="0" collapsed="false">
      <c r="C802" s="478"/>
      <c r="H802" s="403"/>
      <c r="I802" s="403"/>
      <c r="J802" s="403"/>
    </row>
    <row r="803" s="38" customFormat="true" ht="12.75" hidden="false" customHeight="false" outlineLevel="0" collapsed="false">
      <c r="C803" s="478"/>
      <c r="H803" s="403"/>
      <c r="I803" s="403"/>
      <c r="J803" s="403"/>
    </row>
    <row r="804" s="38" customFormat="true" ht="12.75" hidden="false" customHeight="false" outlineLevel="0" collapsed="false">
      <c r="C804" s="478"/>
      <c r="H804" s="403"/>
      <c r="I804" s="403"/>
      <c r="J804" s="403"/>
    </row>
    <row r="805" s="38" customFormat="true" ht="12.75" hidden="false" customHeight="false" outlineLevel="0" collapsed="false">
      <c r="C805" s="478"/>
      <c r="H805" s="403"/>
      <c r="I805" s="403"/>
      <c r="J805" s="403"/>
    </row>
    <row r="806" s="38" customFormat="true" ht="12.75" hidden="false" customHeight="false" outlineLevel="0" collapsed="false">
      <c r="C806" s="478"/>
      <c r="H806" s="403"/>
      <c r="I806" s="403"/>
      <c r="J806" s="403"/>
    </row>
    <row r="807" s="38" customFormat="true" ht="12.75" hidden="false" customHeight="false" outlineLevel="0" collapsed="false">
      <c r="C807" s="478"/>
      <c r="H807" s="403"/>
      <c r="I807" s="403"/>
      <c r="J807" s="403"/>
    </row>
    <row r="808" s="38" customFormat="true" ht="12.75" hidden="false" customHeight="false" outlineLevel="0" collapsed="false">
      <c r="C808" s="478"/>
      <c r="H808" s="403"/>
      <c r="I808" s="403"/>
      <c r="J808" s="403"/>
    </row>
    <row r="809" s="38" customFormat="true" ht="12.75" hidden="false" customHeight="false" outlineLevel="0" collapsed="false">
      <c r="C809" s="478"/>
      <c r="H809" s="403"/>
      <c r="I809" s="403"/>
      <c r="J809" s="403"/>
    </row>
    <row r="810" s="38" customFormat="true" ht="12.75" hidden="false" customHeight="false" outlineLevel="0" collapsed="false">
      <c r="C810" s="478"/>
      <c r="H810" s="403"/>
      <c r="I810" s="403"/>
      <c r="J810" s="403"/>
    </row>
    <row r="811" s="38" customFormat="true" ht="12.75" hidden="false" customHeight="false" outlineLevel="0" collapsed="false">
      <c r="C811" s="478"/>
      <c r="H811" s="403"/>
      <c r="I811" s="403"/>
      <c r="J811" s="403"/>
    </row>
    <row r="812" s="38" customFormat="true" ht="12.75" hidden="false" customHeight="false" outlineLevel="0" collapsed="false">
      <c r="C812" s="478"/>
      <c r="H812" s="403"/>
      <c r="I812" s="403"/>
      <c r="J812" s="403"/>
    </row>
    <row r="813" s="38" customFormat="true" ht="12.75" hidden="false" customHeight="false" outlineLevel="0" collapsed="false">
      <c r="C813" s="478"/>
      <c r="H813" s="403"/>
      <c r="I813" s="403"/>
      <c r="J813" s="403"/>
    </row>
    <row r="814" s="38" customFormat="true" ht="12.75" hidden="false" customHeight="false" outlineLevel="0" collapsed="false">
      <c r="C814" s="478"/>
      <c r="H814" s="403"/>
      <c r="I814" s="403"/>
      <c r="J814" s="403"/>
    </row>
    <row r="815" s="38" customFormat="true" ht="12.75" hidden="false" customHeight="false" outlineLevel="0" collapsed="false">
      <c r="C815" s="478"/>
      <c r="H815" s="403"/>
      <c r="I815" s="403"/>
      <c r="J815" s="403"/>
    </row>
    <row r="816" s="38" customFormat="true" ht="12.75" hidden="false" customHeight="false" outlineLevel="0" collapsed="false">
      <c r="C816" s="478"/>
      <c r="H816" s="403"/>
      <c r="I816" s="403"/>
      <c r="J816" s="403"/>
    </row>
    <row r="817" s="38" customFormat="true" ht="12.75" hidden="false" customHeight="false" outlineLevel="0" collapsed="false">
      <c r="C817" s="478"/>
      <c r="H817" s="403"/>
      <c r="I817" s="403"/>
      <c r="J817" s="403"/>
    </row>
    <row r="818" s="38" customFormat="true" ht="12.75" hidden="false" customHeight="false" outlineLevel="0" collapsed="false">
      <c r="C818" s="478"/>
      <c r="H818" s="403"/>
      <c r="I818" s="403"/>
      <c r="J818" s="403"/>
    </row>
    <row r="819" s="38" customFormat="true" ht="12.75" hidden="false" customHeight="false" outlineLevel="0" collapsed="false">
      <c r="C819" s="478"/>
      <c r="H819" s="403"/>
      <c r="I819" s="403"/>
      <c r="J819" s="403"/>
    </row>
    <row r="820" s="38" customFormat="true" ht="12.75" hidden="false" customHeight="false" outlineLevel="0" collapsed="false">
      <c r="C820" s="478"/>
      <c r="H820" s="403"/>
      <c r="I820" s="403"/>
      <c r="J820" s="403"/>
    </row>
    <row r="821" s="38" customFormat="true" ht="12.75" hidden="false" customHeight="false" outlineLevel="0" collapsed="false">
      <c r="C821" s="478"/>
      <c r="H821" s="403"/>
      <c r="I821" s="403"/>
      <c r="J821" s="403"/>
    </row>
    <row r="822" s="38" customFormat="true" ht="12.75" hidden="false" customHeight="false" outlineLevel="0" collapsed="false">
      <c r="C822" s="478"/>
      <c r="H822" s="403"/>
      <c r="I822" s="403"/>
      <c r="J822" s="403"/>
    </row>
    <row r="823" s="38" customFormat="true" ht="12.75" hidden="false" customHeight="false" outlineLevel="0" collapsed="false">
      <c r="C823" s="478"/>
      <c r="H823" s="403"/>
      <c r="I823" s="403"/>
      <c r="J823" s="403"/>
    </row>
    <row r="824" s="38" customFormat="true" ht="12.75" hidden="false" customHeight="false" outlineLevel="0" collapsed="false">
      <c r="C824" s="478"/>
      <c r="H824" s="403"/>
      <c r="I824" s="403"/>
      <c r="J824" s="403"/>
    </row>
    <row r="825" s="38" customFormat="true" ht="12.75" hidden="false" customHeight="false" outlineLevel="0" collapsed="false">
      <c r="C825" s="478"/>
      <c r="H825" s="403"/>
      <c r="I825" s="403"/>
      <c r="J825" s="403"/>
    </row>
    <row r="826" s="38" customFormat="true" ht="12.75" hidden="false" customHeight="false" outlineLevel="0" collapsed="false">
      <c r="C826" s="478"/>
      <c r="H826" s="403"/>
      <c r="I826" s="403"/>
      <c r="J826" s="403"/>
    </row>
    <row r="827" s="38" customFormat="true" ht="12.75" hidden="false" customHeight="false" outlineLevel="0" collapsed="false">
      <c r="C827" s="478"/>
      <c r="H827" s="403"/>
      <c r="I827" s="403"/>
      <c r="J827" s="403"/>
    </row>
    <row r="828" s="38" customFormat="true" ht="12.75" hidden="false" customHeight="false" outlineLevel="0" collapsed="false">
      <c r="C828" s="478"/>
      <c r="H828" s="403"/>
      <c r="I828" s="403"/>
      <c r="J828" s="403"/>
    </row>
    <row r="829" s="38" customFormat="true" ht="12.75" hidden="false" customHeight="false" outlineLevel="0" collapsed="false">
      <c r="C829" s="478"/>
      <c r="H829" s="403"/>
      <c r="I829" s="403"/>
      <c r="J829" s="403"/>
    </row>
    <row r="830" s="38" customFormat="true" ht="12.75" hidden="false" customHeight="false" outlineLevel="0" collapsed="false">
      <c r="C830" s="478"/>
      <c r="H830" s="403"/>
      <c r="I830" s="403"/>
      <c r="J830" s="403"/>
    </row>
    <row r="831" s="38" customFormat="true" ht="12.75" hidden="false" customHeight="false" outlineLevel="0" collapsed="false">
      <c r="C831" s="478"/>
      <c r="H831" s="403"/>
      <c r="I831" s="403"/>
      <c r="J831" s="403"/>
    </row>
    <row r="832" s="38" customFormat="true" ht="12.75" hidden="false" customHeight="false" outlineLevel="0" collapsed="false">
      <c r="C832" s="478"/>
      <c r="H832" s="403"/>
      <c r="I832" s="403"/>
      <c r="J832" s="403"/>
    </row>
    <row r="833" s="38" customFormat="true" ht="12.75" hidden="false" customHeight="false" outlineLevel="0" collapsed="false">
      <c r="C833" s="478"/>
      <c r="H833" s="403"/>
      <c r="I833" s="403"/>
      <c r="J833" s="403"/>
    </row>
    <row r="834" s="38" customFormat="true" ht="12.75" hidden="false" customHeight="false" outlineLevel="0" collapsed="false">
      <c r="C834" s="478"/>
      <c r="H834" s="403"/>
      <c r="I834" s="403"/>
      <c r="J834" s="403"/>
    </row>
    <row r="835" s="38" customFormat="true" ht="12.75" hidden="false" customHeight="false" outlineLevel="0" collapsed="false">
      <c r="C835" s="478"/>
      <c r="H835" s="403"/>
      <c r="I835" s="403"/>
      <c r="J835" s="403"/>
    </row>
    <row r="836" s="38" customFormat="true" ht="12.75" hidden="false" customHeight="false" outlineLevel="0" collapsed="false">
      <c r="C836" s="478"/>
      <c r="H836" s="403"/>
      <c r="I836" s="403"/>
      <c r="J836" s="403"/>
    </row>
    <row r="837" s="38" customFormat="true" ht="12.75" hidden="false" customHeight="false" outlineLevel="0" collapsed="false">
      <c r="C837" s="478"/>
      <c r="H837" s="403"/>
      <c r="I837" s="403"/>
      <c r="J837" s="403"/>
    </row>
    <row r="838" s="38" customFormat="true" ht="12.75" hidden="false" customHeight="false" outlineLevel="0" collapsed="false">
      <c r="C838" s="478"/>
      <c r="H838" s="403"/>
      <c r="I838" s="403"/>
      <c r="J838" s="403"/>
    </row>
    <row r="839" s="38" customFormat="true" ht="12.75" hidden="false" customHeight="false" outlineLevel="0" collapsed="false">
      <c r="C839" s="478"/>
      <c r="H839" s="403"/>
      <c r="I839" s="403"/>
      <c r="J839" s="403"/>
    </row>
    <row r="840" s="38" customFormat="true" ht="12.75" hidden="false" customHeight="false" outlineLevel="0" collapsed="false">
      <c r="C840" s="478"/>
      <c r="H840" s="403"/>
      <c r="I840" s="403"/>
      <c r="J840" s="403"/>
    </row>
    <row r="841" s="38" customFormat="true" ht="12.75" hidden="false" customHeight="false" outlineLevel="0" collapsed="false">
      <c r="C841" s="478"/>
      <c r="H841" s="403"/>
      <c r="I841" s="403"/>
      <c r="J841" s="403"/>
    </row>
    <row r="842" s="38" customFormat="true" ht="12.75" hidden="false" customHeight="false" outlineLevel="0" collapsed="false">
      <c r="C842" s="478"/>
      <c r="H842" s="403"/>
      <c r="I842" s="403"/>
      <c r="J842" s="403"/>
    </row>
    <row r="843" s="38" customFormat="true" ht="12.75" hidden="false" customHeight="false" outlineLevel="0" collapsed="false">
      <c r="C843" s="478"/>
      <c r="H843" s="403"/>
      <c r="I843" s="403"/>
      <c r="J843" s="403"/>
    </row>
    <row r="844" s="38" customFormat="true" ht="12.75" hidden="false" customHeight="false" outlineLevel="0" collapsed="false">
      <c r="C844" s="478"/>
      <c r="H844" s="403"/>
      <c r="I844" s="403"/>
      <c r="J844" s="403"/>
    </row>
    <row r="845" s="38" customFormat="true" ht="12.75" hidden="false" customHeight="false" outlineLevel="0" collapsed="false">
      <c r="C845" s="478"/>
      <c r="H845" s="403"/>
      <c r="I845" s="403"/>
      <c r="J845" s="403"/>
    </row>
    <row r="846" s="38" customFormat="true" ht="12.75" hidden="false" customHeight="false" outlineLevel="0" collapsed="false">
      <c r="C846" s="478"/>
      <c r="H846" s="403"/>
      <c r="I846" s="403"/>
      <c r="J846" s="403"/>
    </row>
    <row r="847" s="38" customFormat="true" ht="12.75" hidden="false" customHeight="false" outlineLevel="0" collapsed="false">
      <c r="C847" s="478"/>
      <c r="H847" s="403"/>
      <c r="I847" s="403"/>
      <c r="J847" s="403"/>
    </row>
    <row r="848" s="38" customFormat="true" ht="12.75" hidden="false" customHeight="false" outlineLevel="0" collapsed="false">
      <c r="C848" s="478"/>
      <c r="H848" s="403"/>
      <c r="I848" s="403"/>
      <c r="J848" s="403"/>
    </row>
    <row r="849" s="38" customFormat="true" ht="12.75" hidden="false" customHeight="false" outlineLevel="0" collapsed="false">
      <c r="C849" s="478"/>
      <c r="H849" s="403"/>
      <c r="I849" s="403"/>
      <c r="J849" s="403"/>
    </row>
    <row r="850" s="38" customFormat="true" ht="12.75" hidden="false" customHeight="false" outlineLevel="0" collapsed="false">
      <c r="C850" s="478"/>
      <c r="H850" s="403"/>
      <c r="I850" s="403"/>
      <c r="J850" s="403"/>
    </row>
    <row r="851" s="38" customFormat="true" ht="12.75" hidden="false" customHeight="false" outlineLevel="0" collapsed="false">
      <c r="C851" s="478"/>
      <c r="H851" s="403"/>
      <c r="I851" s="403"/>
      <c r="J851" s="403"/>
    </row>
    <row r="852" s="38" customFormat="true" ht="12.75" hidden="false" customHeight="false" outlineLevel="0" collapsed="false">
      <c r="C852" s="478"/>
      <c r="H852" s="403"/>
      <c r="I852" s="403"/>
      <c r="J852" s="403"/>
    </row>
    <row r="853" s="38" customFormat="true" ht="12.75" hidden="false" customHeight="false" outlineLevel="0" collapsed="false">
      <c r="C853" s="478"/>
      <c r="H853" s="403"/>
      <c r="I853" s="403"/>
      <c r="J853" s="403"/>
    </row>
    <row r="854" s="38" customFormat="true" ht="12.75" hidden="false" customHeight="false" outlineLevel="0" collapsed="false">
      <c r="C854" s="478"/>
      <c r="H854" s="403"/>
      <c r="I854" s="403"/>
      <c r="J854" s="403"/>
    </row>
    <row r="855" s="38" customFormat="true" ht="12.75" hidden="false" customHeight="false" outlineLevel="0" collapsed="false">
      <c r="C855" s="478"/>
      <c r="H855" s="403"/>
      <c r="I855" s="403"/>
      <c r="J855" s="403"/>
    </row>
    <row r="856" s="38" customFormat="true" ht="12.75" hidden="false" customHeight="false" outlineLevel="0" collapsed="false">
      <c r="C856" s="478"/>
      <c r="H856" s="403"/>
      <c r="I856" s="403"/>
      <c r="J856" s="403"/>
    </row>
    <row r="857" s="38" customFormat="true" ht="12.75" hidden="false" customHeight="false" outlineLevel="0" collapsed="false">
      <c r="C857" s="478"/>
      <c r="H857" s="403"/>
      <c r="I857" s="403"/>
      <c r="J857" s="403"/>
    </row>
    <row r="858" s="38" customFormat="true" ht="12.75" hidden="false" customHeight="false" outlineLevel="0" collapsed="false">
      <c r="C858" s="478"/>
      <c r="H858" s="403"/>
      <c r="I858" s="403"/>
      <c r="J858" s="403"/>
    </row>
    <row r="859" s="38" customFormat="true" ht="12.75" hidden="false" customHeight="false" outlineLevel="0" collapsed="false">
      <c r="C859" s="478"/>
      <c r="H859" s="403"/>
      <c r="I859" s="403"/>
      <c r="J859" s="403"/>
    </row>
    <row r="860" s="38" customFormat="true" ht="12.75" hidden="false" customHeight="false" outlineLevel="0" collapsed="false">
      <c r="C860" s="478"/>
      <c r="H860" s="403"/>
      <c r="I860" s="403"/>
      <c r="J860" s="403"/>
    </row>
    <row r="861" s="38" customFormat="true" ht="12.75" hidden="false" customHeight="false" outlineLevel="0" collapsed="false">
      <c r="C861" s="478"/>
      <c r="H861" s="403"/>
      <c r="I861" s="403"/>
      <c r="J861" s="403"/>
    </row>
    <row r="862" s="38" customFormat="true" ht="12.75" hidden="false" customHeight="false" outlineLevel="0" collapsed="false">
      <c r="C862" s="478"/>
      <c r="H862" s="403"/>
      <c r="I862" s="403"/>
      <c r="J862" s="403"/>
    </row>
    <row r="863" s="38" customFormat="true" ht="12.75" hidden="false" customHeight="false" outlineLevel="0" collapsed="false">
      <c r="C863" s="478"/>
      <c r="H863" s="403"/>
      <c r="I863" s="403"/>
      <c r="J863" s="403"/>
    </row>
    <row r="864" s="38" customFormat="true" ht="12.75" hidden="false" customHeight="false" outlineLevel="0" collapsed="false">
      <c r="C864" s="478"/>
      <c r="H864" s="403"/>
      <c r="I864" s="403"/>
      <c r="J864" s="403"/>
    </row>
    <row r="865" s="38" customFormat="true" ht="12.75" hidden="false" customHeight="false" outlineLevel="0" collapsed="false">
      <c r="C865" s="478"/>
      <c r="H865" s="403"/>
      <c r="I865" s="403"/>
      <c r="J865" s="403"/>
    </row>
    <row r="866" s="38" customFormat="true" ht="12.75" hidden="false" customHeight="false" outlineLevel="0" collapsed="false">
      <c r="C866" s="478"/>
      <c r="H866" s="403"/>
      <c r="I866" s="403"/>
      <c r="J866" s="403"/>
    </row>
    <row r="867" s="38" customFormat="true" ht="12.75" hidden="false" customHeight="false" outlineLevel="0" collapsed="false">
      <c r="C867" s="478"/>
      <c r="H867" s="403"/>
      <c r="I867" s="403"/>
      <c r="J867" s="403"/>
    </row>
    <row r="868" s="38" customFormat="true" ht="12.75" hidden="false" customHeight="false" outlineLevel="0" collapsed="false">
      <c r="C868" s="478"/>
      <c r="H868" s="403"/>
      <c r="I868" s="403"/>
      <c r="J868" s="403"/>
    </row>
    <row r="869" s="38" customFormat="true" ht="12.75" hidden="false" customHeight="false" outlineLevel="0" collapsed="false">
      <c r="C869" s="478"/>
      <c r="H869" s="403"/>
      <c r="I869" s="403"/>
      <c r="J869" s="403"/>
    </row>
    <row r="870" s="38" customFormat="true" ht="12.75" hidden="false" customHeight="false" outlineLevel="0" collapsed="false">
      <c r="C870" s="478"/>
      <c r="H870" s="403"/>
      <c r="I870" s="403"/>
      <c r="J870" s="403"/>
    </row>
    <row r="871" s="38" customFormat="true" ht="12.75" hidden="false" customHeight="false" outlineLevel="0" collapsed="false">
      <c r="C871" s="478"/>
      <c r="H871" s="403"/>
      <c r="I871" s="403"/>
      <c r="J871" s="403"/>
    </row>
    <row r="872" s="38" customFormat="true" ht="12.75" hidden="false" customHeight="false" outlineLevel="0" collapsed="false">
      <c r="C872" s="478"/>
      <c r="H872" s="403"/>
      <c r="I872" s="403"/>
      <c r="J872" s="403"/>
    </row>
    <row r="873" s="38" customFormat="true" ht="12.75" hidden="false" customHeight="false" outlineLevel="0" collapsed="false">
      <c r="C873" s="478"/>
      <c r="H873" s="403"/>
      <c r="I873" s="403"/>
      <c r="J873" s="403"/>
    </row>
    <row r="874" s="38" customFormat="true" ht="12.75" hidden="false" customHeight="false" outlineLevel="0" collapsed="false">
      <c r="C874" s="478"/>
      <c r="H874" s="403"/>
      <c r="I874" s="403"/>
      <c r="J874" s="403"/>
    </row>
    <row r="875" s="38" customFormat="true" ht="12.75" hidden="false" customHeight="false" outlineLevel="0" collapsed="false">
      <c r="C875" s="478"/>
      <c r="H875" s="403"/>
      <c r="I875" s="403"/>
      <c r="J875" s="403"/>
    </row>
    <row r="876" s="38" customFormat="true" ht="12.75" hidden="false" customHeight="false" outlineLevel="0" collapsed="false">
      <c r="C876" s="478"/>
      <c r="H876" s="403"/>
      <c r="I876" s="403"/>
      <c r="J876" s="403"/>
    </row>
    <row r="877" s="38" customFormat="true" ht="12.75" hidden="false" customHeight="false" outlineLevel="0" collapsed="false">
      <c r="C877" s="478"/>
      <c r="H877" s="403"/>
      <c r="I877" s="403"/>
      <c r="J877" s="403"/>
    </row>
    <row r="878" s="38" customFormat="true" ht="12.75" hidden="false" customHeight="false" outlineLevel="0" collapsed="false">
      <c r="C878" s="478"/>
      <c r="H878" s="403"/>
      <c r="I878" s="403"/>
      <c r="J878" s="403"/>
    </row>
    <row r="879" s="38" customFormat="true" ht="12.75" hidden="false" customHeight="false" outlineLevel="0" collapsed="false">
      <c r="C879" s="478"/>
      <c r="H879" s="403"/>
      <c r="I879" s="403"/>
      <c r="J879" s="403"/>
    </row>
    <row r="880" s="38" customFormat="true" ht="12.75" hidden="false" customHeight="false" outlineLevel="0" collapsed="false">
      <c r="C880" s="478"/>
      <c r="H880" s="403"/>
      <c r="I880" s="403"/>
      <c r="J880" s="403"/>
    </row>
    <row r="881" s="38" customFormat="true" ht="12.75" hidden="false" customHeight="false" outlineLevel="0" collapsed="false">
      <c r="C881" s="478"/>
      <c r="H881" s="403"/>
      <c r="I881" s="403"/>
      <c r="J881" s="403"/>
    </row>
    <row r="882" s="38" customFormat="true" ht="12.75" hidden="false" customHeight="false" outlineLevel="0" collapsed="false">
      <c r="C882" s="478"/>
      <c r="H882" s="403"/>
      <c r="I882" s="403"/>
      <c r="J882" s="403"/>
    </row>
    <row r="883" s="38" customFormat="true" ht="12.75" hidden="false" customHeight="false" outlineLevel="0" collapsed="false">
      <c r="C883" s="478"/>
      <c r="H883" s="403"/>
      <c r="I883" s="403"/>
      <c r="J883" s="403"/>
    </row>
    <row r="884" s="38" customFormat="true" ht="12.75" hidden="false" customHeight="false" outlineLevel="0" collapsed="false">
      <c r="C884" s="478"/>
      <c r="H884" s="403"/>
      <c r="I884" s="403"/>
      <c r="J884" s="403"/>
    </row>
    <row r="885" s="38" customFormat="true" ht="12.75" hidden="false" customHeight="false" outlineLevel="0" collapsed="false">
      <c r="C885" s="478"/>
      <c r="H885" s="403"/>
      <c r="I885" s="403"/>
      <c r="J885" s="403"/>
    </row>
    <row r="886" s="38" customFormat="true" ht="12.75" hidden="false" customHeight="false" outlineLevel="0" collapsed="false">
      <c r="C886" s="478"/>
      <c r="H886" s="403"/>
      <c r="I886" s="403"/>
      <c r="J886" s="403"/>
    </row>
    <row r="887" s="38" customFormat="true" ht="12.75" hidden="false" customHeight="false" outlineLevel="0" collapsed="false">
      <c r="C887" s="478"/>
      <c r="H887" s="403"/>
      <c r="I887" s="403"/>
      <c r="J887" s="403"/>
    </row>
    <row r="888" s="38" customFormat="true" ht="12.75" hidden="false" customHeight="false" outlineLevel="0" collapsed="false">
      <c r="C888" s="478"/>
      <c r="H888" s="403"/>
      <c r="I888" s="403"/>
      <c r="J888" s="403"/>
    </row>
    <row r="889" s="38" customFormat="true" ht="12.75" hidden="false" customHeight="false" outlineLevel="0" collapsed="false">
      <c r="C889" s="478"/>
      <c r="H889" s="403"/>
      <c r="I889" s="403"/>
      <c r="J889" s="403"/>
    </row>
    <row r="890" s="38" customFormat="true" ht="12.75" hidden="false" customHeight="false" outlineLevel="0" collapsed="false">
      <c r="C890" s="478"/>
      <c r="H890" s="403"/>
      <c r="I890" s="403"/>
      <c r="J890" s="403"/>
    </row>
    <row r="891" s="38" customFormat="true" ht="12.75" hidden="false" customHeight="false" outlineLevel="0" collapsed="false">
      <c r="C891" s="478"/>
      <c r="H891" s="403"/>
      <c r="I891" s="403"/>
      <c r="J891" s="403"/>
    </row>
    <row r="892" s="38" customFormat="true" ht="12.75" hidden="false" customHeight="false" outlineLevel="0" collapsed="false">
      <c r="C892" s="478"/>
      <c r="H892" s="403"/>
      <c r="I892" s="403"/>
      <c r="J892" s="403"/>
    </row>
    <row r="893" s="38" customFormat="true" ht="12.75" hidden="false" customHeight="false" outlineLevel="0" collapsed="false">
      <c r="C893" s="478"/>
      <c r="H893" s="403"/>
      <c r="I893" s="403"/>
      <c r="J893" s="403"/>
    </row>
    <row r="894" s="38" customFormat="true" ht="12.75" hidden="false" customHeight="false" outlineLevel="0" collapsed="false">
      <c r="C894" s="478"/>
      <c r="H894" s="403"/>
      <c r="I894" s="403"/>
      <c r="J894" s="403"/>
    </row>
    <row r="895" s="38" customFormat="true" ht="12.75" hidden="false" customHeight="false" outlineLevel="0" collapsed="false">
      <c r="C895" s="478"/>
      <c r="H895" s="403"/>
      <c r="I895" s="403"/>
      <c r="J895" s="403"/>
    </row>
    <row r="896" s="38" customFormat="true" ht="12.75" hidden="false" customHeight="false" outlineLevel="0" collapsed="false">
      <c r="C896" s="478"/>
      <c r="H896" s="403"/>
      <c r="I896" s="403"/>
      <c r="J896" s="403"/>
    </row>
    <row r="897" s="38" customFormat="true" ht="12.75" hidden="false" customHeight="false" outlineLevel="0" collapsed="false">
      <c r="C897" s="478"/>
      <c r="H897" s="403"/>
      <c r="I897" s="403"/>
      <c r="J897" s="403"/>
    </row>
    <row r="898" s="38" customFormat="true" ht="12.75" hidden="false" customHeight="false" outlineLevel="0" collapsed="false">
      <c r="C898" s="478"/>
      <c r="H898" s="403"/>
      <c r="I898" s="403"/>
      <c r="J898" s="403"/>
    </row>
    <row r="899" s="38" customFormat="true" ht="12.75" hidden="false" customHeight="false" outlineLevel="0" collapsed="false">
      <c r="C899" s="478"/>
      <c r="H899" s="403"/>
      <c r="I899" s="403"/>
      <c r="J899" s="403"/>
    </row>
    <row r="900" s="38" customFormat="true" ht="12.75" hidden="false" customHeight="false" outlineLevel="0" collapsed="false">
      <c r="C900" s="478"/>
      <c r="H900" s="403"/>
      <c r="I900" s="403"/>
      <c r="J900" s="403"/>
    </row>
    <row r="901" s="38" customFormat="true" ht="12.75" hidden="false" customHeight="false" outlineLevel="0" collapsed="false">
      <c r="C901" s="478"/>
      <c r="H901" s="403"/>
      <c r="I901" s="403"/>
      <c r="J901" s="403"/>
    </row>
    <row r="902" s="38" customFormat="true" ht="12.75" hidden="false" customHeight="false" outlineLevel="0" collapsed="false">
      <c r="C902" s="478"/>
      <c r="H902" s="403"/>
      <c r="I902" s="403"/>
      <c r="J902" s="403"/>
    </row>
    <row r="903" s="38" customFormat="true" ht="12.75" hidden="false" customHeight="false" outlineLevel="0" collapsed="false">
      <c r="C903" s="478"/>
      <c r="H903" s="403"/>
      <c r="I903" s="403"/>
      <c r="J903" s="403"/>
    </row>
    <row r="904" s="38" customFormat="true" ht="12.75" hidden="false" customHeight="false" outlineLevel="0" collapsed="false">
      <c r="C904" s="478"/>
      <c r="H904" s="403"/>
      <c r="I904" s="403"/>
      <c r="J904" s="403"/>
    </row>
    <row r="905" s="38" customFormat="true" ht="12.75" hidden="false" customHeight="false" outlineLevel="0" collapsed="false">
      <c r="C905" s="478"/>
      <c r="H905" s="403"/>
      <c r="I905" s="403"/>
      <c r="J905" s="403"/>
    </row>
    <row r="906" s="38" customFormat="true" ht="12.75" hidden="false" customHeight="false" outlineLevel="0" collapsed="false">
      <c r="C906" s="478"/>
      <c r="H906" s="403"/>
      <c r="I906" s="403"/>
      <c r="J906" s="403"/>
    </row>
    <row r="907" s="38" customFormat="true" ht="12.75" hidden="false" customHeight="false" outlineLevel="0" collapsed="false">
      <c r="C907" s="478"/>
      <c r="H907" s="403"/>
      <c r="I907" s="403"/>
      <c r="J907" s="403"/>
    </row>
    <row r="908" s="38" customFormat="true" ht="12.75" hidden="false" customHeight="false" outlineLevel="0" collapsed="false">
      <c r="C908" s="478"/>
      <c r="H908" s="403"/>
      <c r="I908" s="403"/>
      <c r="J908" s="403"/>
    </row>
    <row r="909" s="38" customFormat="true" ht="12.75" hidden="false" customHeight="false" outlineLevel="0" collapsed="false">
      <c r="C909" s="478"/>
      <c r="H909" s="403"/>
      <c r="I909" s="403"/>
      <c r="J909" s="403"/>
    </row>
    <row r="910" s="38" customFormat="true" ht="12.75" hidden="false" customHeight="false" outlineLevel="0" collapsed="false">
      <c r="C910" s="478"/>
      <c r="H910" s="403"/>
      <c r="I910" s="403"/>
      <c r="J910" s="403"/>
    </row>
    <row r="911" s="38" customFormat="true" ht="12.75" hidden="false" customHeight="false" outlineLevel="0" collapsed="false">
      <c r="C911" s="478"/>
      <c r="H911" s="403"/>
      <c r="I911" s="403"/>
      <c r="J911" s="403"/>
    </row>
    <row r="912" s="38" customFormat="true" ht="12.75" hidden="false" customHeight="false" outlineLevel="0" collapsed="false">
      <c r="C912" s="478"/>
      <c r="H912" s="403"/>
      <c r="I912" s="403"/>
      <c r="J912" s="403"/>
    </row>
    <row r="913" s="38" customFormat="true" ht="12.75" hidden="false" customHeight="false" outlineLevel="0" collapsed="false">
      <c r="C913" s="478"/>
      <c r="H913" s="403"/>
      <c r="I913" s="403"/>
      <c r="J913" s="403"/>
    </row>
    <row r="914" s="38" customFormat="true" ht="12.75" hidden="false" customHeight="false" outlineLevel="0" collapsed="false">
      <c r="C914" s="478"/>
      <c r="H914" s="403"/>
      <c r="I914" s="403"/>
      <c r="J914" s="403"/>
    </row>
    <row r="915" s="38" customFormat="true" ht="12.75" hidden="false" customHeight="false" outlineLevel="0" collapsed="false">
      <c r="C915" s="478"/>
      <c r="H915" s="403"/>
      <c r="I915" s="403"/>
      <c r="J915" s="403"/>
    </row>
    <row r="916" s="38" customFormat="true" ht="12.75" hidden="false" customHeight="false" outlineLevel="0" collapsed="false">
      <c r="C916" s="478"/>
      <c r="H916" s="403"/>
      <c r="I916" s="403"/>
      <c r="J916" s="403"/>
    </row>
    <row r="917" s="38" customFormat="true" ht="12.75" hidden="false" customHeight="false" outlineLevel="0" collapsed="false">
      <c r="C917" s="478"/>
      <c r="H917" s="403"/>
      <c r="I917" s="403"/>
      <c r="J917" s="403"/>
    </row>
    <row r="918" s="38" customFormat="true" ht="12.75" hidden="false" customHeight="false" outlineLevel="0" collapsed="false">
      <c r="C918" s="478"/>
      <c r="H918" s="403"/>
      <c r="I918" s="403"/>
      <c r="J918" s="403"/>
    </row>
    <row r="919" s="38" customFormat="true" ht="12.75" hidden="false" customHeight="false" outlineLevel="0" collapsed="false">
      <c r="C919" s="478"/>
      <c r="H919" s="403"/>
      <c r="I919" s="403"/>
      <c r="J919" s="403"/>
    </row>
    <row r="920" s="38" customFormat="true" ht="12.75" hidden="false" customHeight="false" outlineLevel="0" collapsed="false">
      <c r="C920" s="478"/>
      <c r="H920" s="403"/>
      <c r="I920" s="403"/>
      <c r="J920" s="403"/>
    </row>
    <row r="921" s="38" customFormat="true" ht="12.75" hidden="false" customHeight="false" outlineLevel="0" collapsed="false">
      <c r="C921" s="478"/>
      <c r="H921" s="403"/>
      <c r="I921" s="403"/>
      <c r="J921" s="403"/>
    </row>
    <row r="922" s="38" customFormat="true" ht="12.75" hidden="false" customHeight="false" outlineLevel="0" collapsed="false">
      <c r="C922" s="478"/>
      <c r="H922" s="403"/>
      <c r="I922" s="403"/>
      <c r="J922" s="403"/>
    </row>
    <row r="923" s="38" customFormat="true" ht="12.75" hidden="false" customHeight="false" outlineLevel="0" collapsed="false">
      <c r="C923" s="478"/>
      <c r="H923" s="403"/>
      <c r="I923" s="403"/>
      <c r="J923" s="403"/>
    </row>
    <row r="924" s="38" customFormat="true" ht="12.75" hidden="false" customHeight="false" outlineLevel="0" collapsed="false">
      <c r="C924" s="478"/>
      <c r="H924" s="403"/>
      <c r="I924" s="403"/>
      <c r="J924" s="403"/>
    </row>
    <row r="925" s="38" customFormat="true" ht="12.75" hidden="false" customHeight="false" outlineLevel="0" collapsed="false">
      <c r="C925" s="478"/>
      <c r="H925" s="403"/>
      <c r="I925" s="403"/>
      <c r="J925" s="403"/>
    </row>
    <row r="926" s="38" customFormat="true" ht="12.75" hidden="false" customHeight="false" outlineLevel="0" collapsed="false">
      <c r="C926" s="478"/>
      <c r="H926" s="403"/>
      <c r="I926" s="403"/>
      <c r="J926" s="403"/>
    </row>
    <row r="927" s="38" customFormat="true" ht="12.75" hidden="false" customHeight="false" outlineLevel="0" collapsed="false">
      <c r="C927" s="478"/>
      <c r="H927" s="403"/>
      <c r="I927" s="403"/>
      <c r="J927" s="403"/>
    </row>
    <row r="928" s="38" customFormat="true" ht="12.75" hidden="false" customHeight="false" outlineLevel="0" collapsed="false">
      <c r="C928" s="478"/>
      <c r="H928" s="403"/>
      <c r="I928" s="403"/>
      <c r="J928" s="403"/>
    </row>
    <row r="929" s="38" customFormat="true" ht="12.75" hidden="false" customHeight="false" outlineLevel="0" collapsed="false">
      <c r="C929" s="478"/>
      <c r="H929" s="403"/>
      <c r="I929" s="403"/>
      <c r="J929" s="403"/>
    </row>
    <row r="930" s="38" customFormat="true" ht="12.75" hidden="false" customHeight="false" outlineLevel="0" collapsed="false">
      <c r="C930" s="478"/>
      <c r="H930" s="403"/>
      <c r="I930" s="403"/>
      <c r="J930" s="403"/>
    </row>
    <row r="931" s="38" customFormat="true" ht="12.75" hidden="false" customHeight="false" outlineLevel="0" collapsed="false">
      <c r="C931" s="478"/>
      <c r="H931" s="403"/>
      <c r="I931" s="403"/>
      <c r="J931" s="403"/>
    </row>
    <row r="932" s="38" customFormat="true" ht="12.75" hidden="false" customHeight="false" outlineLevel="0" collapsed="false">
      <c r="C932" s="478"/>
      <c r="H932" s="403"/>
      <c r="I932" s="403"/>
      <c r="J932" s="403"/>
    </row>
    <row r="933" s="38" customFormat="true" ht="12.75" hidden="false" customHeight="false" outlineLevel="0" collapsed="false">
      <c r="C933" s="478"/>
      <c r="H933" s="403"/>
      <c r="I933" s="403"/>
      <c r="J933" s="403"/>
    </row>
    <row r="934" s="38" customFormat="true" ht="12.75" hidden="false" customHeight="false" outlineLevel="0" collapsed="false">
      <c r="C934" s="478"/>
      <c r="H934" s="403"/>
      <c r="I934" s="403"/>
      <c r="J934" s="403"/>
    </row>
    <row r="935" s="38" customFormat="true" ht="12.75" hidden="false" customHeight="false" outlineLevel="0" collapsed="false">
      <c r="C935" s="478"/>
      <c r="H935" s="403"/>
      <c r="I935" s="403"/>
      <c r="J935" s="403"/>
    </row>
    <row r="936" s="38" customFormat="true" ht="12.75" hidden="false" customHeight="false" outlineLevel="0" collapsed="false">
      <c r="C936" s="478"/>
      <c r="H936" s="403"/>
      <c r="I936" s="403"/>
      <c r="J936" s="403"/>
    </row>
    <row r="937" s="38" customFormat="true" ht="12.75" hidden="false" customHeight="false" outlineLevel="0" collapsed="false">
      <c r="C937" s="478"/>
      <c r="H937" s="403"/>
      <c r="I937" s="403"/>
      <c r="J937" s="403"/>
    </row>
    <row r="938" s="38" customFormat="true" ht="12.75" hidden="false" customHeight="false" outlineLevel="0" collapsed="false">
      <c r="C938" s="478"/>
      <c r="H938" s="403"/>
      <c r="I938" s="403"/>
      <c r="J938" s="403"/>
    </row>
    <row r="939" s="38" customFormat="true" ht="12.75" hidden="false" customHeight="false" outlineLevel="0" collapsed="false">
      <c r="C939" s="478"/>
      <c r="H939" s="403"/>
      <c r="I939" s="403"/>
      <c r="J939" s="403"/>
    </row>
    <row r="940" s="38" customFormat="true" ht="12.75" hidden="false" customHeight="false" outlineLevel="0" collapsed="false">
      <c r="C940" s="478"/>
      <c r="H940" s="403"/>
      <c r="I940" s="403"/>
      <c r="J940" s="403"/>
    </row>
    <row r="941" s="38" customFormat="true" ht="12.75" hidden="false" customHeight="false" outlineLevel="0" collapsed="false">
      <c r="C941" s="478"/>
      <c r="H941" s="403"/>
      <c r="I941" s="403"/>
      <c r="J941" s="403"/>
    </row>
    <row r="942" s="38" customFormat="true" ht="12.75" hidden="false" customHeight="false" outlineLevel="0" collapsed="false">
      <c r="C942" s="478"/>
      <c r="H942" s="403"/>
      <c r="I942" s="403"/>
      <c r="J942" s="403"/>
    </row>
    <row r="943" s="38" customFormat="true" ht="12.75" hidden="false" customHeight="false" outlineLevel="0" collapsed="false">
      <c r="C943" s="478"/>
      <c r="H943" s="403"/>
      <c r="I943" s="403"/>
      <c r="J943" s="403"/>
    </row>
    <row r="944" s="38" customFormat="true" ht="12.75" hidden="false" customHeight="false" outlineLevel="0" collapsed="false">
      <c r="C944" s="478"/>
      <c r="H944" s="403"/>
      <c r="I944" s="403"/>
      <c r="J944" s="403"/>
    </row>
    <row r="945" s="38" customFormat="true" ht="12.75" hidden="false" customHeight="false" outlineLevel="0" collapsed="false">
      <c r="C945" s="478"/>
      <c r="H945" s="403"/>
      <c r="I945" s="403"/>
      <c r="J945" s="403"/>
    </row>
    <row r="946" s="38" customFormat="true" ht="12.75" hidden="false" customHeight="false" outlineLevel="0" collapsed="false">
      <c r="C946" s="478"/>
      <c r="H946" s="403"/>
      <c r="I946" s="403"/>
      <c r="J946" s="403"/>
    </row>
    <row r="947" s="38" customFormat="true" ht="12.75" hidden="false" customHeight="false" outlineLevel="0" collapsed="false">
      <c r="C947" s="478"/>
      <c r="H947" s="403"/>
      <c r="I947" s="403"/>
      <c r="J947" s="403"/>
    </row>
    <row r="948" s="38" customFormat="true" ht="12.75" hidden="false" customHeight="false" outlineLevel="0" collapsed="false">
      <c r="C948" s="478"/>
      <c r="H948" s="403"/>
      <c r="I948" s="403"/>
      <c r="J948" s="403"/>
    </row>
    <row r="949" s="38" customFormat="true" ht="12.75" hidden="false" customHeight="false" outlineLevel="0" collapsed="false">
      <c r="C949" s="478"/>
      <c r="H949" s="403"/>
      <c r="I949" s="403"/>
      <c r="J949" s="403"/>
    </row>
    <row r="950" s="38" customFormat="true" ht="12.75" hidden="false" customHeight="false" outlineLevel="0" collapsed="false">
      <c r="C950" s="478"/>
      <c r="H950" s="403"/>
      <c r="I950" s="403"/>
      <c r="J950" s="403"/>
    </row>
    <row r="951" s="38" customFormat="true" ht="12.75" hidden="false" customHeight="false" outlineLevel="0" collapsed="false">
      <c r="C951" s="478"/>
      <c r="H951" s="403"/>
      <c r="I951" s="403"/>
      <c r="J951" s="403"/>
    </row>
    <row r="952" s="38" customFormat="true" ht="12.75" hidden="false" customHeight="false" outlineLevel="0" collapsed="false">
      <c r="C952" s="478"/>
      <c r="H952" s="403"/>
      <c r="I952" s="403"/>
      <c r="J952" s="403"/>
    </row>
    <row r="953" s="38" customFormat="true" ht="12.75" hidden="false" customHeight="false" outlineLevel="0" collapsed="false">
      <c r="C953" s="478"/>
      <c r="H953" s="403"/>
      <c r="I953" s="403"/>
      <c r="J953" s="403"/>
    </row>
    <row r="954" s="38" customFormat="true" ht="12.75" hidden="false" customHeight="false" outlineLevel="0" collapsed="false">
      <c r="C954" s="478"/>
      <c r="H954" s="403"/>
      <c r="I954" s="403"/>
      <c r="J954" s="403"/>
    </row>
    <row r="955" s="38" customFormat="true" ht="12.75" hidden="false" customHeight="false" outlineLevel="0" collapsed="false">
      <c r="C955" s="478"/>
      <c r="H955" s="403"/>
      <c r="I955" s="403"/>
      <c r="J955" s="403"/>
    </row>
    <row r="956" s="38" customFormat="true" ht="12.75" hidden="false" customHeight="false" outlineLevel="0" collapsed="false">
      <c r="C956" s="478"/>
      <c r="H956" s="403"/>
      <c r="I956" s="403"/>
      <c r="J956" s="403"/>
    </row>
    <row r="957" s="38" customFormat="true" ht="12.75" hidden="false" customHeight="false" outlineLevel="0" collapsed="false">
      <c r="C957" s="478"/>
      <c r="H957" s="403"/>
      <c r="I957" s="403"/>
      <c r="J957" s="403"/>
    </row>
    <row r="958" s="38" customFormat="true" ht="12.75" hidden="false" customHeight="false" outlineLevel="0" collapsed="false">
      <c r="C958" s="478"/>
      <c r="H958" s="403"/>
      <c r="I958" s="403"/>
      <c r="J958" s="403"/>
    </row>
    <row r="959" s="38" customFormat="true" ht="12.75" hidden="false" customHeight="false" outlineLevel="0" collapsed="false">
      <c r="C959" s="478"/>
      <c r="H959" s="403"/>
      <c r="I959" s="403"/>
      <c r="J959" s="403"/>
    </row>
    <row r="960" s="38" customFormat="true" ht="12.75" hidden="false" customHeight="false" outlineLevel="0" collapsed="false">
      <c r="C960" s="478"/>
      <c r="H960" s="403"/>
      <c r="I960" s="403"/>
      <c r="J960" s="403"/>
    </row>
    <row r="961" s="38" customFormat="true" ht="12.75" hidden="false" customHeight="false" outlineLevel="0" collapsed="false">
      <c r="C961" s="478"/>
      <c r="H961" s="403"/>
      <c r="I961" s="403"/>
      <c r="J961" s="403"/>
    </row>
    <row r="962" s="38" customFormat="true" ht="12.75" hidden="false" customHeight="false" outlineLevel="0" collapsed="false">
      <c r="C962" s="478"/>
      <c r="H962" s="403"/>
      <c r="I962" s="403"/>
      <c r="J962" s="403"/>
    </row>
    <row r="963" s="38" customFormat="true" ht="12.75" hidden="false" customHeight="false" outlineLevel="0" collapsed="false">
      <c r="C963" s="478"/>
      <c r="H963" s="403"/>
      <c r="I963" s="403"/>
      <c r="J963" s="403"/>
    </row>
    <row r="964" s="38" customFormat="true" ht="12.75" hidden="false" customHeight="false" outlineLevel="0" collapsed="false">
      <c r="C964" s="478"/>
      <c r="H964" s="403"/>
      <c r="I964" s="403"/>
      <c r="J964" s="403"/>
    </row>
    <row r="965" s="38" customFormat="true" ht="12.75" hidden="false" customHeight="false" outlineLevel="0" collapsed="false">
      <c r="C965" s="478"/>
      <c r="H965" s="403"/>
      <c r="I965" s="403"/>
      <c r="J965" s="403"/>
    </row>
    <row r="966" s="38" customFormat="true" ht="12.75" hidden="false" customHeight="false" outlineLevel="0" collapsed="false">
      <c r="C966" s="478"/>
      <c r="H966" s="403"/>
      <c r="I966" s="403"/>
      <c r="J966" s="403"/>
    </row>
    <row r="967" s="38" customFormat="true" ht="12.75" hidden="false" customHeight="false" outlineLevel="0" collapsed="false">
      <c r="C967" s="478"/>
      <c r="H967" s="403"/>
      <c r="I967" s="403"/>
      <c r="J967" s="403"/>
    </row>
    <row r="968" s="38" customFormat="true" ht="12.75" hidden="false" customHeight="false" outlineLevel="0" collapsed="false">
      <c r="C968" s="478"/>
      <c r="H968" s="403"/>
      <c r="I968" s="403"/>
      <c r="J968" s="403"/>
    </row>
    <row r="969" s="38" customFormat="true" ht="12.75" hidden="false" customHeight="false" outlineLevel="0" collapsed="false">
      <c r="C969" s="478"/>
      <c r="H969" s="403"/>
      <c r="I969" s="403"/>
      <c r="J969" s="403"/>
    </row>
    <row r="970" s="38" customFormat="true" ht="12.75" hidden="false" customHeight="false" outlineLevel="0" collapsed="false">
      <c r="C970" s="478"/>
      <c r="H970" s="403"/>
      <c r="I970" s="403"/>
      <c r="J970" s="403"/>
    </row>
    <row r="971" s="38" customFormat="true" ht="12.75" hidden="false" customHeight="false" outlineLevel="0" collapsed="false">
      <c r="C971" s="478"/>
      <c r="H971" s="403"/>
      <c r="I971" s="403"/>
      <c r="J971" s="403"/>
    </row>
    <row r="972" s="38" customFormat="true" ht="12.75" hidden="false" customHeight="false" outlineLevel="0" collapsed="false">
      <c r="C972" s="478"/>
      <c r="H972" s="403"/>
      <c r="I972" s="403"/>
      <c r="J972" s="403"/>
    </row>
    <row r="973" s="38" customFormat="true" ht="12.75" hidden="false" customHeight="false" outlineLevel="0" collapsed="false">
      <c r="C973" s="478"/>
      <c r="H973" s="403"/>
      <c r="I973" s="403"/>
      <c r="J973" s="403"/>
    </row>
    <row r="974" s="38" customFormat="true" ht="12.75" hidden="false" customHeight="false" outlineLevel="0" collapsed="false">
      <c r="C974" s="478"/>
      <c r="H974" s="403"/>
      <c r="I974" s="403"/>
      <c r="J974" s="403"/>
    </row>
    <row r="975" s="38" customFormat="true" ht="12.75" hidden="false" customHeight="false" outlineLevel="0" collapsed="false">
      <c r="C975" s="478"/>
      <c r="H975" s="403"/>
      <c r="I975" s="403"/>
      <c r="J975" s="403"/>
    </row>
    <row r="976" s="38" customFormat="true" ht="12.75" hidden="false" customHeight="false" outlineLevel="0" collapsed="false">
      <c r="C976" s="478"/>
      <c r="H976" s="403"/>
      <c r="I976" s="403"/>
      <c r="J976" s="403"/>
    </row>
    <row r="977" s="38" customFormat="true" ht="12.75" hidden="false" customHeight="false" outlineLevel="0" collapsed="false">
      <c r="C977" s="478"/>
      <c r="H977" s="403"/>
      <c r="I977" s="403"/>
      <c r="J977" s="403"/>
    </row>
    <row r="978" s="38" customFormat="true" ht="12.75" hidden="false" customHeight="false" outlineLevel="0" collapsed="false">
      <c r="C978" s="478"/>
      <c r="H978" s="403"/>
      <c r="I978" s="403"/>
      <c r="J978" s="403"/>
    </row>
    <row r="979" s="38" customFormat="true" ht="12.75" hidden="false" customHeight="false" outlineLevel="0" collapsed="false">
      <c r="C979" s="478"/>
      <c r="H979" s="403"/>
      <c r="I979" s="403"/>
      <c r="J979" s="403"/>
    </row>
    <row r="980" s="38" customFormat="true" ht="12.75" hidden="false" customHeight="false" outlineLevel="0" collapsed="false">
      <c r="C980" s="478"/>
      <c r="H980" s="403"/>
      <c r="I980" s="403"/>
      <c r="J980" s="403"/>
    </row>
    <row r="981" s="38" customFormat="true" ht="12.75" hidden="false" customHeight="false" outlineLevel="0" collapsed="false">
      <c r="C981" s="478"/>
      <c r="H981" s="403"/>
      <c r="I981" s="403"/>
      <c r="J981" s="403"/>
    </row>
    <row r="982" s="38" customFormat="true" ht="12.75" hidden="false" customHeight="false" outlineLevel="0" collapsed="false">
      <c r="C982" s="478"/>
      <c r="H982" s="403"/>
      <c r="I982" s="403"/>
      <c r="J982" s="403"/>
    </row>
    <row r="983" s="38" customFormat="true" ht="12.75" hidden="false" customHeight="false" outlineLevel="0" collapsed="false">
      <c r="C983" s="478"/>
      <c r="H983" s="403"/>
      <c r="I983" s="403"/>
      <c r="J983" s="403"/>
    </row>
    <row r="984" s="38" customFormat="true" ht="12.75" hidden="false" customHeight="false" outlineLevel="0" collapsed="false">
      <c r="C984" s="478"/>
      <c r="H984" s="403"/>
      <c r="I984" s="403"/>
      <c r="J984" s="403"/>
    </row>
    <row r="985" s="38" customFormat="true" ht="12.75" hidden="false" customHeight="false" outlineLevel="0" collapsed="false">
      <c r="C985" s="478"/>
      <c r="H985" s="403"/>
      <c r="I985" s="403"/>
      <c r="J985" s="403"/>
    </row>
    <row r="986" s="38" customFormat="true" ht="12.75" hidden="false" customHeight="false" outlineLevel="0" collapsed="false">
      <c r="C986" s="478"/>
      <c r="H986" s="403"/>
      <c r="I986" s="403"/>
      <c r="J986" s="403"/>
    </row>
    <row r="987" s="38" customFormat="true" ht="12.75" hidden="false" customHeight="false" outlineLevel="0" collapsed="false">
      <c r="C987" s="478"/>
      <c r="H987" s="403"/>
      <c r="I987" s="403"/>
      <c r="J987" s="403"/>
    </row>
    <row r="988" s="38" customFormat="true" ht="12.75" hidden="false" customHeight="false" outlineLevel="0" collapsed="false">
      <c r="C988" s="478"/>
      <c r="H988" s="403"/>
      <c r="I988" s="403"/>
      <c r="J988" s="403"/>
    </row>
    <row r="989" s="38" customFormat="true" ht="12.75" hidden="false" customHeight="false" outlineLevel="0" collapsed="false">
      <c r="C989" s="478"/>
      <c r="H989" s="403"/>
      <c r="I989" s="403"/>
      <c r="J989" s="403"/>
    </row>
    <row r="990" s="38" customFormat="true" ht="12.75" hidden="false" customHeight="false" outlineLevel="0" collapsed="false">
      <c r="C990" s="478"/>
      <c r="H990" s="403"/>
      <c r="I990" s="403"/>
      <c r="J990" s="403"/>
    </row>
    <row r="991" s="38" customFormat="true" ht="12.75" hidden="false" customHeight="false" outlineLevel="0" collapsed="false">
      <c r="C991" s="478"/>
      <c r="H991" s="403"/>
      <c r="I991" s="403"/>
      <c r="J991" s="403"/>
    </row>
    <row r="992" s="38" customFormat="true" ht="12.75" hidden="false" customHeight="false" outlineLevel="0" collapsed="false">
      <c r="C992" s="478"/>
      <c r="H992" s="403"/>
      <c r="I992" s="403"/>
      <c r="J992" s="403"/>
    </row>
    <row r="993" s="38" customFormat="true" ht="12.75" hidden="false" customHeight="false" outlineLevel="0" collapsed="false">
      <c r="C993" s="478"/>
      <c r="H993" s="403"/>
      <c r="I993" s="403"/>
      <c r="J993" s="403"/>
    </row>
    <row r="994" s="38" customFormat="true" ht="12.75" hidden="false" customHeight="false" outlineLevel="0" collapsed="false">
      <c r="C994" s="478"/>
      <c r="H994" s="403"/>
      <c r="I994" s="403"/>
      <c r="J994" s="403"/>
    </row>
    <row r="995" s="38" customFormat="true" ht="12.75" hidden="false" customHeight="false" outlineLevel="0" collapsed="false">
      <c r="C995" s="478"/>
      <c r="H995" s="403"/>
      <c r="I995" s="403"/>
      <c r="J995" s="403"/>
    </row>
    <row r="996" s="38" customFormat="true" ht="12.75" hidden="false" customHeight="false" outlineLevel="0" collapsed="false">
      <c r="C996" s="478"/>
      <c r="H996" s="403"/>
      <c r="I996" s="403"/>
      <c r="J996" s="403"/>
    </row>
    <row r="997" s="38" customFormat="true" ht="12.75" hidden="false" customHeight="false" outlineLevel="0" collapsed="false">
      <c r="C997" s="478"/>
      <c r="H997" s="403"/>
      <c r="I997" s="403"/>
      <c r="J997" s="403"/>
    </row>
    <row r="998" s="38" customFormat="true" ht="12.75" hidden="false" customHeight="false" outlineLevel="0" collapsed="false">
      <c r="C998" s="478"/>
      <c r="H998" s="403"/>
      <c r="I998" s="403"/>
      <c r="J998" s="403"/>
    </row>
    <row r="999" s="38" customFormat="true" ht="12.75" hidden="false" customHeight="false" outlineLevel="0" collapsed="false">
      <c r="C999" s="478"/>
      <c r="H999" s="403"/>
      <c r="I999" s="403"/>
      <c r="J999" s="403"/>
    </row>
    <row r="1000" s="38" customFormat="true" ht="12.75" hidden="false" customHeight="false" outlineLevel="0" collapsed="false">
      <c r="C1000" s="478"/>
      <c r="H1000" s="403"/>
      <c r="I1000" s="403"/>
      <c r="J1000" s="403"/>
    </row>
    <row r="1001" s="38" customFormat="true" ht="12.75" hidden="false" customHeight="false" outlineLevel="0" collapsed="false">
      <c r="C1001" s="478"/>
      <c r="H1001" s="403"/>
      <c r="I1001" s="403"/>
      <c r="J1001" s="403"/>
    </row>
    <row r="1002" s="38" customFormat="true" ht="12.75" hidden="false" customHeight="false" outlineLevel="0" collapsed="false">
      <c r="C1002" s="478"/>
      <c r="H1002" s="403"/>
      <c r="I1002" s="403"/>
      <c r="J1002" s="403"/>
    </row>
    <row r="1003" s="38" customFormat="true" ht="12.75" hidden="false" customHeight="false" outlineLevel="0" collapsed="false">
      <c r="C1003" s="478"/>
      <c r="H1003" s="403"/>
      <c r="I1003" s="403"/>
      <c r="J1003" s="403"/>
    </row>
    <row r="1004" s="38" customFormat="true" ht="12.75" hidden="false" customHeight="false" outlineLevel="0" collapsed="false">
      <c r="C1004" s="478"/>
      <c r="H1004" s="403"/>
      <c r="I1004" s="403"/>
      <c r="J1004" s="403"/>
    </row>
    <row r="1005" s="38" customFormat="true" ht="12.75" hidden="false" customHeight="false" outlineLevel="0" collapsed="false">
      <c r="C1005" s="478"/>
      <c r="H1005" s="403"/>
      <c r="I1005" s="403"/>
      <c r="J1005" s="403"/>
    </row>
    <row r="1006" s="38" customFormat="true" ht="12.75" hidden="false" customHeight="false" outlineLevel="0" collapsed="false">
      <c r="C1006" s="478"/>
      <c r="H1006" s="403"/>
      <c r="I1006" s="403"/>
      <c r="J1006" s="403"/>
    </row>
    <row r="1007" s="38" customFormat="true" ht="12.75" hidden="false" customHeight="false" outlineLevel="0" collapsed="false">
      <c r="C1007" s="478"/>
      <c r="H1007" s="403"/>
      <c r="I1007" s="403"/>
      <c r="J1007" s="403"/>
    </row>
    <row r="1008" s="38" customFormat="true" ht="12.75" hidden="false" customHeight="false" outlineLevel="0" collapsed="false">
      <c r="C1008" s="478"/>
      <c r="H1008" s="403"/>
      <c r="I1008" s="403"/>
      <c r="J1008" s="403"/>
    </row>
    <row r="1009" s="38" customFormat="true" ht="12.75" hidden="false" customHeight="false" outlineLevel="0" collapsed="false">
      <c r="C1009" s="478"/>
      <c r="H1009" s="403"/>
      <c r="I1009" s="403"/>
      <c r="J1009" s="403"/>
    </row>
    <row r="1010" s="38" customFormat="true" ht="12.75" hidden="false" customHeight="false" outlineLevel="0" collapsed="false">
      <c r="C1010" s="478"/>
      <c r="H1010" s="403"/>
      <c r="I1010" s="403"/>
      <c r="J1010" s="403"/>
    </row>
    <row r="1011" s="38" customFormat="true" ht="12.75" hidden="false" customHeight="false" outlineLevel="0" collapsed="false">
      <c r="C1011" s="478"/>
      <c r="H1011" s="403"/>
      <c r="I1011" s="403"/>
      <c r="J1011" s="403"/>
    </row>
    <row r="1012" s="38" customFormat="true" ht="12.75" hidden="false" customHeight="false" outlineLevel="0" collapsed="false">
      <c r="C1012" s="478"/>
      <c r="H1012" s="403"/>
      <c r="I1012" s="403"/>
      <c r="J1012" s="403"/>
    </row>
    <row r="1013" s="38" customFormat="true" ht="12.75" hidden="false" customHeight="false" outlineLevel="0" collapsed="false">
      <c r="C1013" s="478"/>
      <c r="H1013" s="403"/>
      <c r="I1013" s="403"/>
      <c r="J1013" s="403"/>
    </row>
    <row r="1014" s="38" customFormat="true" ht="12.75" hidden="false" customHeight="false" outlineLevel="0" collapsed="false">
      <c r="C1014" s="478"/>
      <c r="H1014" s="403"/>
      <c r="I1014" s="403"/>
      <c r="J1014" s="403"/>
    </row>
    <row r="1015" s="38" customFormat="true" ht="12.75" hidden="false" customHeight="false" outlineLevel="0" collapsed="false">
      <c r="C1015" s="478"/>
      <c r="H1015" s="403"/>
      <c r="I1015" s="403"/>
      <c r="J1015" s="403"/>
    </row>
    <row r="1016" s="38" customFormat="true" ht="12.75" hidden="false" customHeight="false" outlineLevel="0" collapsed="false">
      <c r="C1016" s="478"/>
      <c r="H1016" s="403"/>
      <c r="I1016" s="403"/>
      <c r="J1016" s="403"/>
    </row>
    <row r="1017" s="38" customFormat="true" ht="12.75" hidden="false" customHeight="false" outlineLevel="0" collapsed="false">
      <c r="C1017" s="478"/>
      <c r="H1017" s="403"/>
      <c r="I1017" s="403"/>
      <c r="J1017" s="403"/>
    </row>
    <row r="1018" s="38" customFormat="true" ht="12.75" hidden="false" customHeight="false" outlineLevel="0" collapsed="false">
      <c r="C1018" s="478"/>
      <c r="H1018" s="403"/>
      <c r="I1018" s="403"/>
      <c r="J1018" s="403"/>
    </row>
    <row r="1019" s="38" customFormat="true" ht="12.75" hidden="false" customHeight="false" outlineLevel="0" collapsed="false">
      <c r="C1019" s="478"/>
      <c r="H1019" s="403"/>
      <c r="I1019" s="403"/>
      <c r="J1019" s="403"/>
    </row>
    <row r="1020" s="38" customFormat="true" ht="12.75" hidden="false" customHeight="false" outlineLevel="0" collapsed="false">
      <c r="C1020" s="478"/>
      <c r="H1020" s="403"/>
      <c r="I1020" s="403"/>
      <c r="J1020" s="403"/>
    </row>
    <row r="1021" s="38" customFormat="true" ht="12.75" hidden="false" customHeight="false" outlineLevel="0" collapsed="false">
      <c r="C1021" s="478"/>
      <c r="H1021" s="403"/>
      <c r="I1021" s="403"/>
      <c r="J1021" s="403"/>
    </row>
    <row r="1022" s="38" customFormat="true" ht="12.75" hidden="false" customHeight="false" outlineLevel="0" collapsed="false">
      <c r="C1022" s="478"/>
      <c r="H1022" s="403"/>
      <c r="I1022" s="403"/>
      <c r="J1022" s="403"/>
    </row>
    <row r="1023" s="38" customFormat="true" ht="12.75" hidden="false" customHeight="false" outlineLevel="0" collapsed="false">
      <c r="C1023" s="478"/>
      <c r="H1023" s="403"/>
      <c r="I1023" s="403"/>
      <c r="J1023" s="403"/>
    </row>
    <row r="1024" s="38" customFormat="true" ht="12.75" hidden="false" customHeight="false" outlineLevel="0" collapsed="false">
      <c r="C1024" s="478"/>
      <c r="H1024" s="403"/>
      <c r="I1024" s="403"/>
      <c r="J1024" s="403"/>
    </row>
    <row r="1025" s="38" customFormat="true" ht="12.75" hidden="false" customHeight="false" outlineLevel="0" collapsed="false">
      <c r="C1025" s="478"/>
      <c r="H1025" s="403"/>
      <c r="I1025" s="403"/>
      <c r="J1025" s="403"/>
    </row>
    <row r="1026" s="38" customFormat="true" ht="12.75" hidden="false" customHeight="false" outlineLevel="0" collapsed="false">
      <c r="C1026" s="478"/>
      <c r="H1026" s="403"/>
      <c r="I1026" s="403"/>
      <c r="J1026" s="403"/>
    </row>
    <row r="1027" s="38" customFormat="true" ht="12.75" hidden="false" customHeight="false" outlineLevel="0" collapsed="false">
      <c r="C1027" s="478"/>
      <c r="H1027" s="403"/>
      <c r="I1027" s="403"/>
      <c r="J1027" s="403"/>
    </row>
    <row r="1028" s="38" customFormat="true" ht="12.75" hidden="false" customHeight="false" outlineLevel="0" collapsed="false">
      <c r="C1028" s="478"/>
      <c r="H1028" s="403"/>
      <c r="I1028" s="403"/>
      <c r="J1028" s="403"/>
    </row>
    <row r="1029" s="38" customFormat="true" ht="12.75" hidden="false" customHeight="false" outlineLevel="0" collapsed="false">
      <c r="C1029" s="478"/>
      <c r="H1029" s="403"/>
      <c r="I1029" s="403"/>
      <c r="J1029" s="403"/>
    </row>
    <row r="1030" s="38" customFormat="true" ht="12.75" hidden="false" customHeight="false" outlineLevel="0" collapsed="false">
      <c r="C1030" s="478"/>
      <c r="H1030" s="403"/>
      <c r="I1030" s="403"/>
      <c r="J1030" s="403"/>
    </row>
    <row r="1031" s="38" customFormat="true" ht="12.75" hidden="false" customHeight="false" outlineLevel="0" collapsed="false">
      <c r="C1031" s="478"/>
      <c r="H1031" s="403"/>
      <c r="I1031" s="403"/>
      <c r="J1031" s="403"/>
    </row>
    <row r="1032" s="38" customFormat="true" ht="12.75" hidden="false" customHeight="false" outlineLevel="0" collapsed="false">
      <c r="C1032" s="478"/>
      <c r="H1032" s="403"/>
      <c r="I1032" s="403"/>
      <c r="J1032" s="403"/>
    </row>
    <row r="1033" s="38" customFormat="true" ht="12.75" hidden="false" customHeight="false" outlineLevel="0" collapsed="false">
      <c r="C1033" s="478"/>
      <c r="H1033" s="403"/>
      <c r="I1033" s="403"/>
      <c r="J1033" s="403"/>
    </row>
    <row r="1034" s="38" customFormat="true" ht="12.75" hidden="false" customHeight="false" outlineLevel="0" collapsed="false">
      <c r="C1034" s="478"/>
      <c r="H1034" s="403"/>
      <c r="I1034" s="403"/>
      <c r="J1034" s="403"/>
    </row>
    <row r="1035" s="38" customFormat="true" ht="12.75" hidden="false" customHeight="false" outlineLevel="0" collapsed="false">
      <c r="C1035" s="478"/>
      <c r="H1035" s="403"/>
      <c r="I1035" s="403"/>
      <c r="J1035" s="403"/>
    </row>
    <row r="1036" s="38" customFormat="true" ht="12.75" hidden="false" customHeight="false" outlineLevel="0" collapsed="false">
      <c r="C1036" s="478"/>
      <c r="H1036" s="403"/>
      <c r="I1036" s="403"/>
      <c r="J1036" s="403"/>
    </row>
    <row r="1037" s="38" customFormat="true" ht="12.75" hidden="false" customHeight="false" outlineLevel="0" collapsed="false">
      <c r="C1037" s="478"/>
      <c r="H1037" s="403"/>
      <c r="I1037" s="403"/>
      <c r="J1037" s="403"/>
    </row>
    <row r="1038" s="38" customFormat="true" ht="12.75" hidden="false" customHeight="false" outlineLevel="0" collapsed="false">
      <c r="C1038" s="478"/>
      <c r="H1038" s="403"/>
      <c r="I1038" s="403"/>
      <c r="J1038" s="403"/>
    </row>
    <row r="1039" s="38" customFormat="true" ht="12.75" hidden="false" customHeight="false" outlineLevel="0" collapsed="false">
      <c r="C1039" s="478"/>
      <c r="H1039" s="403"/>
      <c r="I1039" s="403"/>
      <c r="J1039" s="403"/>
    </row>
    <row r="1040" s="38" customFormat="true" ht="12.75" hidden="false" customHeight="false" outlineLevel="0" collapsed="false">
      <c r="C1040" s="478"/>
      <c r="H1040" s="403"/>
      <c r="I1040" s="403"/>
      <c r="J1040" s="403"/>
    </row>
    <row r="1041" s="38" customFormat="true" ht="12.75" hidden="false" customHeight="false" outlineLevel="0" collapsed="false">
      <c r="C1041" s="478"/>
      <c r="H1041" s="403"/>
      <c r="I1041" s="403"/>
      <c r="J1041" s="403"/>
    </row>
    <row r="1042" s="38" customFormat="true" ht="12.75" hidden="false" customHeight="false" outlineLevel="0" collapsed="false">
      <c r="C1042" s="478"/>
      <c r="H1042" s="403"/>
      <c r="I1042" s="403"/>
      <c r="J1042" s="403"/>
    </row>
    <row r="1043" s="38" customFormat="true" ht="12.75" hidden="false" customHeight="false" outlineLevel="0" collapsed="false">
      <c r="C1043" s="478"/>
      <c r="H1043" s="403"/>
      <c r="I1043" s="403"/>
      <c r="J1043" s="403"/>
    </row>
    <row r="1044" s="38" customFormat="true" ht="12.75" hidden="false" customHeight="false" outlineLevel="0" collapsed="false">
      <c r="C1044" s="478"/>
      <c r="H1044" s="403"/>
      <c r="I1044" s="403"/>
      <c r="J1044" s="403"/>
    </row>
    <row r="1045" s="38" customFormat="true" ht="12.75" hidden="false" customHeight="false" outlineLevel="0" collapsed="false">
      <c r="C1045" s="478"/>
      <c r="H1045" s="403"/>
      <c r="I1045" s="403"/>
      <c r="J1045" s="403"/>
    </row>
    <row r="1046" s="38" customFormat="true" ht="12.75" hidden="false" customHeight="false" outlineLevel="0" collapsed="false">
      <c r="C1046" s="478"/>
      <c r="H1046" s="403"/>
      <c r="I1046" s="403"/>
      <c r="J1046" s="403"/>
    </row>
    <row r="1047" s="38" customFormat="true" ht="12.75" hidden="false" customHeight="false" outlineLevel="0" collapsed="false">
      <c r="C1047" s="478"/>
      <c r="H1047" s="403"/>
      <c r="I1047" s="403"/>
      <c r="J1047" s="403"/>
    </row>
    <row r="1048" s="38" customFormat="true" ht="12.75" hidden="false" customHeight="false" outlineLevel="0" collapsed="false">
      <c r="C1048" s="478"/>
      <c r="H1048" s="403"/>
      <c r="I1048" s="403"/>
      <c r="J1048" s="403"/>
    </row>
    <row r="1049" s="38" customFormat="true" ht="12.75" hidden="false" customHeight="false" outlineLevel="0" collapsed="false">
      <c r="C1049" s="478"/>
      <c r="H1049" s="403"/>
      <c r="I1049" s="403"/>
      <c r="J1049" s="403"/>
    </row>
    <row r="1050" s="38" customFormat="true" ht="12.75" hidden="false" customHeight="false" outlineLevel="0" collapsed="false">
      <c r="C1050" s="478"/>
      <c r="H1050" s="403"/>
      <c r="I1050" s="403"/>
      <c r="J1050" s="403"/>
    </row>
    <row r="1051" s="38" customFormat="true" ht="12.75" hidden="false" customHeight="false" outlineLevel="0" collapsed="false">
      <c r="C1051" s="478"/>
      <c r="H1051" s="403"/>
      <c r="I1051" s="403"/>
      <c r="J1051" s="403"/>
    </row>
    <row r="1052" s="38" customFormat="true" ht="12.75" hidden="false" customHeight="false" outlineLevel="0" collapsed="false">
      <c r="C1052" s="478"/>
      <c r="H1052" s="403"/>
      <c r="I1052" s="403"/>
      <c r="J1052" s="403"/>
    </row>
    <row r="1053" s="38" customFormat="true" ht="12.75" hidden="false" customHeight="false" outlineLevel="0" collapsed="false">
      <c r="C1053" s="478"/>
      <c r="H1053" s="403"/>
      <c r="I1053" s="403"/>
      <c r="J1053" s="403"/>
    </row>
    <row r="1054" s="38" customFormat="true" ht="12.75" hidden="false" customHeight="false" outlineLevel="0" collapsed="false">
      <c r="C1054" s="478"/>
      <c r="H1054" s="403"/>
      <c r="I1054" s="403"/>
      <c r="J1054" s="403"/>
    </row>
    <row r="1055" s="38" customFormat="true" ht="12.75" hidden="false" customHeight="false" outlineLevel="0" collapsed="false">
      <c r="C1055" s="478"/>
      <c r="H1055" s="403"/>
      <c r="I1055" s="403"/>
      <c r="J1055" s="403"/>
    </row>
    <row r="1056" s="38" customFormat="true" ht="12.75" hidden="false" customHeight="false" outlineLevel="0" collapsed="false">
      <c r="C1056" s="478"/>
      <c r="H1056" s="403"/>
      <c r="I1056" s="403"/>
      <c r="J1056" s="403"/>
    </row>
    <row r="1057" s="38" customFormat="true" ht="12.75" hidden="false" customHeight="false" outlineLevel="0" collapsed="false">
      <c r="C1057" s="478"/>
      <c r="H1057" s="403"/>
      <c r="I1057" s="403"/>
      <c r="J1057" s="403"/>
    </row>
    <row r="1058" s="38" customFormat="true" ht="12.75" hidden="false" customHeight="false" outlineLevel="0" collapsed="false">
      <c r="C1058" s="478"/>
      <c r="H1058" s="403"/>
      <c r="I1058" s="403"/>
      <c r="J1058" s="403"/>
    </row>
    <row r="1059" s="38" customFormat="true" ht="12.75" hidden="false" customHeight="false" outlineLevel="0" collapsed="false">
      <c r="C1059" s="478"/>
      <c r="H1059" s="403"/>
      <c r="I1059" s="403"/>
      <c r="J1059" s="403"/>
    </row>
    <row r="1060" s="38" customFormat="true" ht="12.75" hidden="false" customHeight="false" outlineLevel="0" collapsed="false">
      <c r="C1060" s="478"/>
      <c r="H1060" s="403"/>
      <c r="I1060" s="403"/>
      <c r="J1060" s="403"/>
    </row>
    <row r="1061" s="38" customFormat="true" ht="12.75" hidden="false" customHeight="false" outlineLevel="0" collapsed="false">
      <c r="C1061" s="478"/>
      <c r="H1061" s="403"/>
      <c r="I1061" s="403"/>
      <c r="J1061" s="403"/>
    </row>
    <row r="1062" s="38" customFormat="true" ht="12.75" hidden="false" customHeight="false" outlineLevel="0" collapsed="false">
      <c r="C1062" s="478"/>
      <c r="H1062" s="403"/>
      <c r="I1062" s="403"/>
      <c r="J1062" s="403"/>
    </row>
    <row r="1063" s="38" customFormat="true" ht="12.75" hidden="false" customHeight="false" outlineLevel="0" collapsed="false">
      <c r="C1063" s="478"/>
      <c r="H1063" s="403"/>
      <c r="I1063" s="403"/>
      <c r="J1063" s="403"/>
    </row>
    <row r="1064" s="38" customFormat="true" ht="12.75" hidden="false" customHeight="false" outlineLevel="0" collapsed="false">
      <c r="C1064" s="478"/>
      <c r="H1064" s="403"/>
      <c r="I1064" s="403"/>
      <c r="J1064" s="403"/>
    </row>
    <row r="1065" s="38" customFormat="true" ht="12.75" hidden="false" customHeight="false" outlineLevel="0" collapsed="false">
      <c r="C1065" s="478"/>
      <c r="H1065" s="403"/>
      <c r="I1065" s="403"/>
      <c r="J1065" s="403"/>
    </row>
    <row r="1066" s="38" customFormat="true" ht="12.75" hidden="false" customHeight="false" outlineLevel="0" collapsed="false">
      <c r="C1066" s="478"/>
      <c r="H1066" s="403"/>
      <c r="I1066" s="403"/>
      <c r="J1066" s="403"/>
    </row>
    <row r="1067" s="38" customFormat="true" ht="12.75" hidden="false" customHeight="false" outlineLevel="0" collapsed="false">
      <c r="C1067" s="478"/>
      <c r="H1067" s="403"/>
      <c r="I1067" s="403"/>
      <c r="J1067" s="403"/>
    </row>
    <row r="1068" s="38" customFormat="true" ht="12.75" hidden="false" customHeight="false" outlineLevel="0" collapsed="false">
      <c r="C1068" s="478"/>
      <c r="H1068" s="403"/>
      <c r="I1068" s="403"/>
      <c r="J1068" s="403"/>
    </row>
    <row r="1069" s="38" customFormat="true" ht="12.75" hidden="false" customHeight="false" outlineLevel="0" collapsed="false">
      <c r="C1069" s="478"/>
      <c r="H1069" s="403"/>
      <c r="I1069" s="403"/>
      <c r="J1069" s="403"/>
    </row>
    <row r="1070" s="38" customFormat="true" ht="12.75" hidden="false" customHeight="false" outlineLevel="0" collapsed="false">
      <c r="C1070" s="478"/>
      <c r="H1070" s="403"/>
      <c r="I1070" s="403"/>
      <c r="J1070" s="403"/>
    </row>
    <row r="1071" s="38" customFormat="true" ht="12.75" hidden="false" customHeight="false" outlineLevel="0" collapsed="false">
      <c r="C1071" s="478"/>
      <c r="H1071" s="403"/>
      <c r="I1071" s="403"/>
      <c r="J1071" s="403"/>
    </row>
    <row r="1072" s="38" customFormat="true" ht="12.75" hidden="false" customHeight="false" outlineLevel="0" collapsed="false">
      <c r="C1072" s="478"/>
      <c r="H1072" s="403"/>
      <c r="I1072" s="403"/>
      <c r="J1072" s="403"/>
    </row>
    <row r="1073" s="38" customFormat="true" ht="12.75" hidden="false" customHeight="false" outlineLevel="0" collapsed="false">
      <c r="C1073" s="478"/>
      <c r="H1073" s="403"/>
      <c r="I1073" s="403"/>
      <c r="J1073" s="403"/>
    </row>
    <row r="1074" s="38" customFormat="true" ht="12.75" hidden="false" customHeight="false" outlineLevel="0" collapsed="false">
      <c r="C1074" s="478"/>
      <c r="H1074" s="403"/>
      <c r="I1074" s="403"/>
      <c r="J1074" s="403"/>
    </row>
    <row r="1075" s="38" customFormat="true" ht="12.75" hidden="false" customHeight="false" outlineLevel="0" collapsed="false">
      <c r="C1075" s="478"/>
      <c r="H1075" s="403"/>
      <c r="I1075" s="403"/>
      <c r="J1075" s="403"/>
    </row>
    <row r="1076" s="38" customFormat="true" ht="12.75" hidden="false" customHeight="false" outlineLevel="0" collapsed="false">
      <c r="C1076" s="478"/>
      <c r="H1076" s="403"/>
      <c r="I1076" s="403"/>
      <c r="J1076" s="403"/>
    </row>
    <row r="1077" s="38" customFormat="true" ht="12.75" hidden="false" customHeight="false" outlineLevel="0" collapsed="false">
      <c r="C1077" s="478"/>
      <c r="H1077" s="403"/>
      <c r="I1077" s="403"/>
      <c r="J1077" s="403"/>
    </row>
    <row r="1078" s="38" customFormat="true" ht="12.75" hidden="false" customHeight="false" outlineLevel="0" collapsed="false">
      <c r="C1078" s="478"/>
      <c r="H1078" s="403"/>
      <c r="I1078" s="403"/>
      <c r="J1078" s="403"/>
    </row>
    <row r="1079" s="38" customFormat="true" ht="12.75" hidden="false" customHeight="false" outlineLevel="0" collapsed="false">
      <c r="C1079" s="478"/>
      <c r="H1079" s="403"/>
      <c r="I1079" s="403"/>
      <c r="J1079" s="403"/>
    </row>
    <row r="1080" s="38" customFormat="true" ht="12.75" hidden="false" customHeight="false" outlineLevel="0" collapsed="false">
      <c r="C1080" s="478"/>
      <c r="H1080" s="403"/>
      <c r="I1080" s="403"/>
      <c r="J1080" s="403"/>
    </row>
    <row r="1081" s="38" customFormat="true" ht="12.75" hidden="false" customHeight="false" outlineLevel="0" collapsed="false">
      <c r="C1081" s="478"/>
      <c r="H1081" s="403"/>
      <c r="I1081" s="403"/>
      <c r="J1081" s="403"/>
    </row>
    <row r="1082" s="38" customFormat="true" ht="12.75" hidden="false" customHeight="false" outlineLevel="0" collapsed="false">
      <c r="C1082" s="478"/>
      <c r="H1082" s="403"/>
      <c r="I1082" s="403"/>
      <c r="J1082" s="403"/>
    </row>
    <row r="1083" s="38" customFormat="true" ht="12.75" hidden="false" customHeight="false" outlineLevel="0" collapsed="false">
      <c r="C1083" s="478"/>
      <c r="H1083" s="403"/>
      <c r="I1083" s="403"/>
      <c r="J1083" s="403"/>
    </row>
    <row r="1084" s="38" customFormat="true" ht="12.75" hidden="false" customHeight="false" outlineLevel="0" collapsed="false">
      <c r="C1084" s="478"/>
      <c r="H1084" s="403"/>
      <c r="I1084" s="403"/>
      <c r="J1084" s="403"/>
    </row>
    <row r="1085" s="38" customFormat="true" ht="12.75" hidden="false" customHeight="false" outlineLevel="0" collapsed="false">
      <c r="C1085" s="478"/>
      <c r="H1085" s="403"/>
      <c r="I1085" s="403"/>
      <c r="J1085" s="403"/>
    </row>
    <row r="1086" s="38" customFormat="true" ht="12.75" hidden="false" customHeight="false" outlineLevel="0" collapsed="false">
      <c r="C1086" s="478"/>
      <c r="H1086" s="403"/>
      <c r="I1086" s="403"/>
      <c r="J1086" s="403"/>
    </row>
    <row r="1087" s="38" customFormat="true" ht="12.75" hidden="false" customHeight="false" outlineLevel="0" collapsed="false">
      <c r="C1087" s="478"/>
      <c r="H1087" s="403"/>
      <c r="I1087" s="403"/>
      <c r="J1087" s="403"/>
    </row>
    <row r="1088" s="38" customFormat="true" ht="12.75" hidden="false" customHeight="false" outlineLevel="0" collapsed="false">
      <c r="C1088" s="478"/>
      <c r="H1088" s="403"/>
      <c r="I1088" s="403"/>
      <c r="J1088" s="403"/>
    </row>
    <row r="1089" s="38" customFormat="true" ht="12.75" hidden="false" customHeight="false" outlineLevel="0" collapsed="false">
      <c r="C1089" s="478"/>
      <c r="H1089" s="403"/>
      <c r="I1089" s="403"/>
      <c r="J1089" s="403"/>
    </row>
    <row r="1090" s="38" customFormat="true" ht="12.75" hidden="false" customHeight="false" outlineLevel="0" collapsed="false">
      <c r="C1090" s="478"/>
      <c r="H1090" s="403"/>
      <c r="I1090" s="403"/>
      <c r="J1090" s="403"/>
    </row>
    <row r="1091" s="38" customFormat="true" ht="12.75" hidden="false" customHeight="false" outlineLevel="0" collapsed="false">
      <c r="C1091" s="478"/>
      <c r="H1091" s="403"/>
      <c r="I1091" s="403"/>
      <c r="J1091" s="403"/>
    </row>
    <row r="1092" s="38" customFormat="true" ht="12.75" hidden="false" customHeight="false" outlineLevel="0" collapsed="false">
      <c r="C1092" s="478"/>
      <c r="H1092" s="403"/>
      <c r="I1092" s="403"/>
      <c r="J1092" s="403"/>
    </row>
    <row r="1093" s="38" customFormat="true" ht="12.75" hidden="false" customHeight="false" outlineLevel="0" collapsed="false">
      <c r="C1093" s="478"/>
      <c r="H1093" s="403"/>
      <c r="I1093" s="403"/>
      <c r="J1093" s="403"/>
    </row>
    <row r="1094" s="38" customFormat="true" ht="12.75" hidden="false" customHeight="false" outlineLevel="0" collapsed="false">
      <c r="C1094" s="478"/>
      <c r="H1094" s="403"/>
      <c r="I1094" s="403"/>
      <c r="J1094" s="403"/>
    </row>
    <row r="1095" s="38" customFormat="true" ht="12.75" hidden="false" customHeight="false" outlineLevel="0" collapsed="false">
      <c r="C1095" s="478"/>
      <c r="H1095" s="403"/>
      <c r="I1095" s="403"/>
      <c r="J1095" s="403"/>
    </row>
    <row r="1096" s="38" customFormat="true" ht="12.75" hidden="false" customHeight="false" outlineLevel="0" collapsed="false">
      <c r="C1096" s="478"/>
      <c r="H1096" s="403"/>
      <c r="I1096" s="403"/>
      <c r="J1096" s="403"/>
    </row>
    <row r="1097" s="38" customFormat="true" ht="12.75" hidden="false" customHeight="false" outlineLevel="0" collapsed="false">
      <c r="C1097" s="478"/>
      <c r="H1097" s="403"/>
      <c r="I1097" s="403"/>
      <c r="J1097" s="403"/>
    </row>
    <row r="1098" s="38" customFormat="true" ht="12.75" hidden="false" customHeight="false" outlineLevel="0" collapsed="false">
      <c r="C1098" s="478"/>
      <c r="H1098" s="403"/>
      <c r="I1098" s="403"/>
      <c r="J1098" s="403"/>
    </row>
    <row r="1099" s="38" customFormat="true" ht="12.75" hidden="false" customHeight="false" outlineLevel="0" collapsed="false">
      <c r="C1099" s="478"/>
      <c r="H1099" s="403"/>
      <c r="I1099" s="403"/>
      <c r="J1099" s="403"/>
    </row>
    <row r="1100" s="38" customFormat="true" ht="12.75" hidden="false" customHeight="false" outlineLevel="0" collapsed="false">
      <c r="C1100" s="478"/>
      <c r="H1100" s="403"/>
      <c r="I1100" s="403"/>
      <c r="J1100" s="403"/>
    </row>
    <row r="1101" s="38" customFormat="true" ht="12.75" hidden="false" customHeight="false" outlineLevel="0" collapsed="false">
      <c r="C1101" s="478"/>
      <c r="H1101" s="403"/>
      <c r="I1101" s="403"/>
      <c r="J1101" s="403"/>
    </row>
    <row r="1102" s="38" customFormat="true" ht="12.75" hidden="false" customHeight="false" outlineLevel="0" collapsed="false">
      <c r="C1102" s="478"/>
      <c r="H1102" s="403"/>
      <c r="I1102" s="403"/>
      <c r="J1102" s="403"/>
    </row>
    <row r="1103" s="38" customFormat="true" ht="12.75" hidden="false" customHeight="false" outlineLevel="0" collapsed="false">
      <c r="C1103" s="478"/>
      <c r="H1103" s="403"/>
      <c r="I1103" s="403"/>
      <c r="J1103" s="403"/>
    </row>
    <row r="1104" s="38" customFormat="true" ht="12.75" hidden="false" customHeight="false" outlineLevel="0" collapsed="false">
      <c r="C1104" s="478"/>
      <c r="H1104" s="403"/>
      <c r="I1104" s="403"/>
      <c r="J1104" s="403"/>
    </row>
    <row r="1105" s="38" customFormat="true" ht="12.75" hidden="false" customHeight="false" outlineLevel="0" collapsed="false">
      <c r="C1105" s="478"/>
      <c r="H1105" s="403"/>
      <c r="I1105" s="403"/>
      <c r="J1105" s="403"/>
    </row>
    <row r="1106" s="38" customFormat="true" ht="12.75" hidden="false" customHeight="false" outlineLevel="0" collapsed="false">
      <c r="C1106" s="478"/>
      <c r="H1106" s="403"/>
      <c r="I1106" s="403"/>
      <c r="J1106" s="403"/>
    </row>
    <row r="1107" s="38" customFormat="true" ht="12.75" hidden="false" customHeight="false" outlineLevel="0" collapsed="false">
      <c r="C1107" s="478"/>
      <c r="H1107" s="403"/>
      <c r="I1107" s="403"/>
      <c r="J1107" s="403"/>
    </row>
    <row r="1108" s="38" customFormat="true" ht="12.75" hidden="false" customHeight="false" outlineLevel="0" collapsed="false">
      <c r="C1108" s="478"/>
      <c r="H1108" s="403"/>
      <c r="I1108" s="403"/>
      <c r="J1108" s="403"/>
    </row>
    <row r="1109" s="38" customFormat="true" ht="12.75" hidden="false" customHeight="false" outlineLevel="0" collapsed="false">
      <c r="C1109" s="478"/>
      <c r="H1109" s="403"/>
      <c r="I1109" s="403"/>
      <c r="J1109" s="403"/>
    </row>
    <row r="1110" s="38" customFormat="true" ht="12.75" hidden="false" customHeight="false" outlineLevel="0" collapsed="false">
      <c r="C1110" s="478"/>
      <c r="H1110" s="403"/>
      <c r="I1110" s="403"/>
      <c r="J1110" s="403"/>
    </row>
    <row r="1111" s="38" customFormat="true" ht="12.75" hidden="false" customHeight="false" outlineLevel="0" collapsed="false">
      <c r="C1111" s="478"/>
      <c r="H1111" s="403"/>
      <c r="I1111" s="403"/>
      <c r="J1111" s="403"/>
    </row>
    <row r="1112" s="38" customFormat="true" ht="12.75" hidden="false" customHeight="false" outlineLevel="0" collapsed="false">
      <c r="C1112" s="478"/>
      <c r="H1112" s="403"/>
      <c r="I1112" s="403"/>
      <c r="J1112" s="403"/>
    </row>
    <row r="1113" s="38" customFormat="true" ht="12.75" hidden="false" customHeight="false" outlineLevel="0" collapsed="false">
      <c r="C1113" s="478"/>
      <c r="H1113" s="403"/>
      <c r="I1113" s="403"/>
      <c r="J1113" s="403"/>
    </row>
    <row r="1114" s="38" customFormat="true" ht="12.75" hidden="false" customHeight="false" outlineLevel="0" collapsed="false">
      <c r="C1114" s="478"/>
      <c r="H1114" s="403"/>
      <c r="I1114" s="403"/>
      <c r="J1114" s="403"/>
    </row>
    <row r="1115" s="38" customFormat="true" ht="12.75" hidden="false" customHeight="false" outlineLevel="0" collapsed="false">
      <c r="C1115" s="478"/>
      <c r="H1115" s="403"/>
      <c r="I1115" s="403"/>
      <c r="J1115" s="403"/>
    </row>
    <row r="1116" s="38" customFormat="true" ht="12.75" hidden="false" customHeight="false" outlineLevel="0" collapsed="false">
      <c r="C1116" s="478"/>
      <c r="H1116" s="403"/>
      <c r="I1116" s="403"/>
      <c r="J1116" s="403"/>
    </row>
    <row r="1117" s="38" customFormat="true" ht="12.75" hidden="false" customHeight="false" outlineLevel="0" collapsed="false">
      <c r="C1117" s="478"/>
      <c r="H1117" s="403"/>
      <c r="I1117" s="403"/>
      <c r="J1117" s="403"/>
    </row>
    <row r="1118" s="38" customFormat="true" ht="12.75" hidden="false" customHeight="false" outlineLevel="0" collapsed="false">
      <c r="C1118" s="478"/>
      <c r="H1118" s="403"/>
      <c r="I1118" s="403"/>
      <c r="J1118" s="403"/>
    </row>
    <row r="1119" s="38" customFormat="true" ht="12.75" hidden="false" customHeight="false" outlineLevel="0" collapsed="false">
      <c r="C1119" s="478"/>
      <c r="H1119" s="403"/>
      <c r="I1119" s="403"/>
      <c r="J1119" s="403"/>
    </row>
    <row r="1120" s="38" customFormat="true" ht="12.75" hidden="false" customHeight="false" outlineLevel="0" collapsed="false">
      <c r="C1120" s="478"/>
      <c r="H1120" s="403"/>
      <c r="I1120" s="403"/>
      <c r="J1120" s="403"/>
    </row>
    <row r="1121" s="38" customFormat="true" ht="12.75" hidden="false" customHeight="false" outlineLevel="0" collapsed="false">
      <c r="C1121" s="478"/>
      <c r="H1121" s="403"/>
      <c r="I1121" s="403"/>
      <c r="J1121" s="403"/>
    </row>
    <row r="1122" s="38" customFormat="true" ht="12.75" hidden="false" customHeight="false" outlineLevel="0" collapsed="false">
      <c r="C1122" s="478"/>
      <c r="H1122" s="403"/>
      <c r="I1122" s="403"/>
      <c r="J1122" s="403"/>
    </row>
    <row r="1123" s="38" customFormat="true" ht="12.75" hidden="false" customHeight="false" outlineLevel="0" collapsed="false">
      <c r="C1123" s="478"/>
      <c r="H1123" s="403"/>
      <c r="I1123" s="403"/>
      <c r="J1123" s="403"/>
    </row>
    <row r="1124" s="38" customFormat="true" ht="12.75" hidden="false" customHeight="false" outlineLevel="0" collapsed="false">
      <c r="C1124" s="478"/>
      <c r="H1124" s="403"/>
      <c r="I1124" s="403"/>
      <c r="J1124" s="403"/>
    </row>
    <row r="1125" s="38" customFormat="true" ht="12.75" hidden="false" customHeight="false" outlineLevel="0" collapsed="false">
      <c r="C1125" s="478"/>
      <c r="H1125" s="403"/>
      <c r="I1125" s="403"/>
      <c r="J1125" s="403"/>
    </row>
    <row r="1126" s="38" customFormat="true" ht="12.75" hidden="false" customHeight="false" outlineLevel="0" collapsed="false">
      <c r="C1126" s="478"/>
      <c r="H1126" s="403"/>
      <c r="I1126" s="403"/>
      <c r="J1126" s="403"/>
    </row>
    <row r="1127" s="38" customFormat="true" ht="12.75" hidden="false" customHeight="false" outlineLevel="0" collapsed="false">
      <c r="C1127" s="478"/>
      <c r="H1127" s="403"/>
      <c r="I1127" s="403"/>
      <c r="J1127" s="403"/>
    </row>
    <row r="1128" s="38" customFormat="true" ht="12.75" hidden="false" customHeight="false" outlineLevel="0" collapsed="false">
      <c r="C1128" s="478"/>
      <c r="H1128" s="403"/>
      <c r="I1128" s="403"/>
      <c r="J1128" s="403"/>
    </row>
    <row r="1129" s="38" customFormat="true" ht="12.75" hidden="false" customHeight="false" outlineLevel="0" collapsed="false">
      <c r="C1129" s="478"/>
      <c r="H1129" s="403"/>
      <c r="I1129" s="403"/>
      <c r="J1129" s="403"/>
    </row>
    <row r="1130" s="38" customFormat="true" ht="12.75" hidden="false" customHeight="false" outlineLevel="0" collapsed="false">
      <c r="C1130" s="478"/>
      <c r="H1130" s="403"/>
      <c r="I1130" s="403"/>
      <c r="J1130" s="403"/>
    </row>
    <row r="1131" s="38" customFormat="true" ht="12.75" hidden="false" customHeight="false" outlineLevel="0" collapsed="false">
      <c r="C1131" s="478"/>
      <c r="H1131" s="403"/>
      <c r="I1131" s="403"/>
      <c r="J1131" s="403"/>
    </row>
    <row r="1132" s="38" customFormat="true" ht="12.75" hidden="false" customHeight="false" outlineLevel="0" collapsed="false">
      <c r="C1132" s="478"/>
      <c r="H1132" s="403"/>
      <c r="I1132" s="403"/>
      <c r="J1132" s="403"/>
    </row>
    <row r="1133" s="38" customFormat="true" ht="12.75" hidden="false" customHeight="false" outlineLevel="0" collapsed="false">
      <c r="C1133" s="478"/>
      <c r="H1133" s="403"/>
      <c r="I1133" s="403"/>
      <c r="J1133" s="403"/>
    </row>
    <row r="1134" s="38" customFormat="true" ht="12.75" hidden="false" customHeight="false" outlineLevel="0" collapsed="false">
      <c r="C1134" s="478"/>
      <c r="H1134" s="403"/>
      <c r="I1134" s="403"/>
      <c r="J1134" s="403"/>
    </row>
    <row r="1135" s="38" customFormat="true" ht="12.75" hidden="false" customHeight="false" outlineLevel="0" collapsed="false">
      <c r="C1135" s="478"/>
      <c r="H1135" s="403"/>
      <c r="I1135" s="403"/>
      <c r="J1135" s="403"/>
    </row>
    <row r="1136" s="38" customFormat="true" ht="12.75" hidden="false" customHeight="false" outlineLevel="0" collapsed="false">
      <c r="C1136" s="478"/>
      <c r="H1136" s="403"/>
      <c r="I1136" s="403"/>
      <c r="J1136" s="403"/>
    </row>
    <row r="1137" s="38" customFormat="true" ht="12.75" hidden="false" customHeight="false" outlineLevel="0" collapsed="false">
      <c r="C1137" s="478"/>
      <c r="H1137" s="403"/>
      <c r="I1137" s="403"/>
      <c r="J1137" s="403"/>
    </row>
    <row r="1138" s="38" customFormat="true" ht="12.75" hidden="false" customHeight="false" outlineLevel="0" collapsed="false">
      <c r="C1138" s="478"/>
      <c r="H1138" s="403"/>
      <c r="I1138" s="403"/>
      <c r="J1138" s="403"/>
    </row>
    <row r="1139" s="38" customFormat="true" ht="12.75" hidden="false" customHeight="false" outlineLevel="0" collapsed="false">
      <c r="C1139" s="478"/>
      <c r="H1139" s="403"/>
      <c r="I1139" s="403"/>
      <c r="J1139" s="403"/>
    </row>
    <row r="1140" s="38" customFormat="true" ht="12.75" hidden="false" customHeight="false" outlineLevel="0" collapsed="false">
      <c r="C1140" s="478"/>
      <c r="H1140" s="403"/>
      <c r="I1140" s="403"/>
      <c r="J1140" s="403"/>
    </row>
    <row r="1141" s="38" customFormat="true" ht="12.75" hidden="false" customHeight="false" outlineLevel="0" collapsed="false">
      <c r="C1141" s="478"/>
      <c r="H1141" s="403"/>
      <c r="I1141" s="403"/>
      <c r="J1141" s="403"/>
    </row>
    <row r="1142" s="38" customFormat="true" ht="12.75" hidden="false" customHeight="false" outlineLevel="0" collapsed="false">
      <c r="C1142" s="478"/>
      <c r="H1142" s="403"/>
      <c r="I1142" s="403"/>
      <c r="J1142" s="403"/>
    </row>
    <row r="1143" s="38" customFormat="true" ht="12.75" hidden="false" customHeight="false" outlineLevel="0" collapsed="false">
      <c r="C1143" s="478"/>
      <c r="H1143" s="403"/>
      <c r="I1143" s="403"/>
      <c r="J1143" s="403"/>
    </row>
    <row r="1144" s="38" customFormat="true" ht="12.75" hidden="false" customHeight="false" outlineLevel="0" collapsed="false">
      <c r="C1144" s="478"/>
      <c r="H1144" s="403"/>
      <c r="I1144" s="403"/>
      <c r="J1144" s="403"/>
    </row>
    <row r="1145" s="38" customFormat="true" ht="12.75" hidden="false" customHeight="false" outlineLevel="0" collapsed="false">
      <c r="C1145" s="478"/>
      <c r="H1145" s="403"/>
      <c r="I1145" s="403"/>
      <c r="J1145" s="403"/>
    </row>
    <row r="1146" s="38" customFormat="true" ht="12.75" hidden="false" customHeight="false" outlineLevel="0" collapsed="false">
      <c r="C1146" s="478"/>
      <c r="H1146" s="403"/>
      <c r="I1146" s="403"/>
      <c r="J1146" s="403"/>
    </row>
    <row r="1147" s="38" customFormat="true" ht="12.75" hidden="false" customHeight="false" outlineLevel="0" collapsed="false">
      <c r="C1147" s="478"/>
      <c r="H1147" s="403"/>
      <c r="I1147" s="403"/>
      <c r="J1147" s="403"/>
    </row>
    <row r="1148" s="38" customFormat="true" ht="12.75" hidden="false" customHeight="false" outlineLevel="0" collapsed="false">
      <c r="C1148" s="478"/>
      <c r="H1148" s="403"/>
      <c r="I1148" s="403"/>
      <c r="J1148" s="403"/>
    </row>
    <row r="1149" s="38" customFormat="true" ht="12.75" hidden="false" customHeight="false" outlineLevel="0" collapsed="false">
      <c r="C1149" s="478"/>
      <c r="H1149" s="403"/>
      <c r="I1149" s="403"/>
      <c r="J1149" s="403"/>
    </row>
    <row r="1150" s="38" customFormat="true" ht="12.75" hidden="false" customHeight="false" outlineLevel="0" collapsed="false">
      <c r="C1150" s="478"/>
      <c r="H1150" s="403"/>
      <c r="I1150" s="403"/>
      <c r="J1150" s="403"/>
    </row>
    <row r="1151" s="38" customFormat="true" ht="12.75" hidden="false" customHeight="false" outlineLevel="0" collapsed="false">
      <c r="C1151" s="478"/>
      <c r="H1151" s="403"/>
      <c r="I1151" s="403"/>
      <c r="J1151" s="403"/>
    </row>
    <row r="1152" s="38" customFormat="true" ht="12.75" hidden="false" customHeight="false" outlineLevel="0" collapsed="false">
      <c r="C1152" s="478"/>
      <c r="H1152" s="403"/>
      <c r="I1152" s="403"/>
      <c r="J1152" s="403"/>
    </row>
    <row r="1153" s="38" customFormat="true" ht="12.75" hidden="false" customHeight="false" outlineLevel="0" collapsed="false">
      <c r="C1153" s="478"/>
      <c r="H1153" s="403"/>
      <c r="I1153" s="403"/>
      <c r="J1153" s="403"/>
    </row>
    <row r="1154" s="38" customFormat="true" ht="12.75" hidden="false" customHeight="false" outlineLevel="0" collapsed="false">
      <c r="C1154" s="478"/>
      <c r="H1154" s="403"/>
      <c r="I1154" s="403"/>
      <c r="J1154" s="403"/>
    </row>
    <row r="1155" s="38" customFormat="true" ht="12.75" hidden="false" customHeight="false" outlineLevel="0" collapsed="false">
      <c r="C1155" s="478"/>
      <c r="H1155" s="403"/>
      <c r="I1155" s="403"/>
      <c r="J1155" s="403"/>
    </row>
    <row r="1156" s="38" customFormat="true" ht="12.75" hidden="false" customHeight="false" outlineLevel="0" collapsed="false">
      <c r="C1156" s="478"/>
      <c r="H1156" s="403"/>
      <c r="I1156" s="403"/>
      <c r="J1156" s="403"/>
    </row>
    <row r="1157" s="38" customFormat="true" ht="12.75" hidden="false" customHeight="false" outlineLevel="0" collapsed="false">
      <c r="C1157" s="478"/>
      <c r="H1157" s="403"/>
      <c r="I1157" s="403"/>
      <c r="J1157" s="403"/>
    </row>
    <row r="1158" s="38" customFormat="true" ht="12.75" hidden="false" customHeight="false" outlineLevel="0" collapsed="false">
      <c r="C1158" s="478"/>
      <c r="H1158" s="403"/>
      <c r="I1158" s="403"/>
      <c r="J1158" s="403"/>
    </row>
    <row r="1159" s="38" customFormat="true" ht="12.75" hidden="false" customHeight="false" outlineLevel="0" collapsed="false">
      <c r="C1159" s="478"/>
      <c r="H1159" s="403"/>
      <c r="I1159" s="403"/>
      <c r="J1159" s="403"/>
    </row>
    <row r="1160" s="38" customFormat="true" ht="12.75" hidden="false" customHeight="false" outlineLevel="0" collapsed="false">
      <c r="C1160" s="478"/>
      <c r="H1160" s="403"/>
      <c r="I1160" s="403"/>
      <c r="J1160" s="403"/>
    </row>
    <row r="1161" s="38" customFormat="true" ht="12.75" hidden="false" customHeight="false" outlineLevel="0" collapsed="false">
      <c r="C1161" s="478"/>
      <c r="H1161" s="403"/>
      <c r="I1161" s="403"/>
      <c r="J1161" s="403"/>
    </row>
    <row r="1162" s="38" customFormat="true" ht="12.75" hidden="false" customHeight="false" outlineLevel="0" collapsed="false">
      <c r="C1162" s="478"/>
      <c r="H1162" s="403"/>
      <c r="I1162" s="403"/>
      <c r="J1162" s="403"/>
    </row>
    <row r="1163" s="38" customFormat="true" ht="12.75" hidden="false" customHeight="false" outlineLevel="0" collapsed="false">
      <c r="C1163" s="478"/>
      <c r="H1163" s="403"/>
      <c r="I1163" s="403"/>
      <c r="J1163" s="403"/>
    </row>
    <row r="1164" s="38" customFormat="true" ht="12.75" hidden="false" customHeight="false" outlineLevel="0" collapsed="false">
      <c r="C1164" s="478"/>
      <c r="H1164" s="403"/>
      <c r="I1164" s="403"/>
      <c r="J1164" s="403"/>
    </row>
    <row r="1165" s="38" customFormat="true" ht="12.75" hidden="false" customHeight="false" outlineLevel="0" collapsed="false">
      <c r="C1165" s="478"/>
      <c r="H1165" s="403"/>
      <c r="I1165" s="403"/>
      <c r="J1165" s="403"/>
    </row>
    <row r="1166" s="38" customFormat="true" ht="12.75" hidden="false" customHeight="false" outlineLevel="0" collapsed="false">
      <c r="C1166" s="478"/>
      <c r="H1166" s="403"/>
      <c r="I1166" s="403"/>
      <c r="J1166" s="403"/>
    </row>
    <row r="1167" s="38" customFormat="true" ht="12.75" hidden="false" customHeight="false" outlineLevel="0" collapsed="false">
      <c r="C1167" s="478"/>
      <c r="H1167" s="403"/>
      <c r="I1167" s="403"/>
      <c r="J1167" s="403"/>
    </row>
    <row r="1168" s="38" customFormat="true" ht="12.75" hidden="false" customHeight="false" outlineLevel="0" collapsed="false">
      <c r="C1168" s="478"/>
      <c r="H1168" s="403"/>
      <c r="I1168" s="403"/>
      <c r="J1168" s="403"/>
    </row>
    <row r="1169" s="38" customFormat="true" ht="12.75" hidden="false" customHeight="false" outlineLevel="0" collapsed="false">
      <c r="C1169" s="478"/>
      <c r="H1169" s="403"/>
      <c r="I1169" s="403"/>
      <c r="J1169" s="403"/>
    </row>
    <row r="1170" s="38" customFormat="true" ht="12.75" hidden="false" customHeight="false" outlineLevel="0" collapsed="false">
      <c r="C1170" s="478"/>
      <c r="H1170" s="403"/>
      <c r="I1170" s="403"/>
      <c r="J1170" s="403"/>
    </row>
    <row r="1171" s="38" customFormat="true" ht="12.75" hidden="false" customHeight="false" outlineLevel="0" collapsed="false">
      <c r="C1171" s="478"/>
      <c r="H1171" s="403"/>
      <c r="I1171" s="403"/>
      <c r="J1171" s="403"/>
    </row>
    <row r="1172" s="38" customFormat="true" ht="12.75" hidden="false" customHeight="false" outlineLevel="0" collapsed="false">
      <c r="C1172" s="478"/>
      <c r="H1172" s="403"/>
      <c r="I1172" s="403"/>
      <c r="J1172" s="403"/>
    </row>
    <row r="1173" s="38" customFormat="true" ht="12.75" hidden="false" customHeight="false" outlineLevel="0" collapsed="false">
      <c r="C1173" s="478"/>
      <c r="H1173" s="403"/>
      <c r="I1173" s="403"/>
      <c r="J1173" s="403"/>
    </row>
    <row r="1174" s="38" customFormat="true" ht="12.75" hidden="false" customHeight="false" outlineLevel="0" collapsed="false">
      <c r="C1174" s="478"/>
      <c r="H1174" s="403"/>
      <c r="I1174" s="403"/>
      <c r="J1174" s="403"/>
    </row>
    <row r="1175" s="38" customFormat="true" ht="12.75" hidden="false" customHeight="false" outlineLevel="0" collapsed="false">
      <c r="C1175" s="478"/>
      <c r="H1175" s="403"/>
      <c r="I1175" s="403"/>
      <c r="J1175" s="403"/>
    </row>
    <row r="1176" s="38" customFormat="true" ht="12.75" hidden="false" customHeight="false" outlineLevel="0" collapsed="false">
      <c r="C1176" s="478"/>
      <c r="H1176" s="403"/>
      <c r="I1176" s="403"/>
      <c r="J1176" s="403"/>
    </row>
    <row r="1177" s="38" customFormat="true" ht="12.75" hidden="false" customHeight="false" outlineLevel="0" collapsed="false">
      <c r="C1177" s="478"/>
      <c r="H1177" s="403"/>
      <c r="I1177" s="403"/>
      <c r="J1177" s="403"/>
    </row>
    <row r="1178" s="38" customFormat="true" ht="12.75" hidden="false" customHeight="false" outlineLevel="0" collapsed="false">
      <c r="C1178" s="478"/>
      <c r="H1178" s="403"/>
      <c r="I1178" s="403"/>
      <c r="J1178" s="403"/>
    </row>
    <row r="1179" s="38" customFormat="true" ht="12.75" hidden="false" customHeight="false" outlineLevel="0" collapsed="false">
      <c r="C1179" s="478"/>
      <c r="H1179" s="403"/>
      <c r="I1179" s="403"/>
      <c r="J1179" s="403"/>
    </row>
    <row r="1180" s="38" customFormat="true" ht="12.75" hidden="false" customHeight="false" outlineLevel="0" collapsed="false">
      <c r="C1180" s="478"/>
      <c r="H1180" s="403"/>
      <c r="I1180" s="403"/>
      <c r="J1180" s="403"/>
    </row>
    <row r="1181" s="38" customFormat="true" ht="12.75" hidden="false" customHeight="false" outlineLevel="0" collapsed="false">
      <c r="C1181" s="478"/>
      <c r="H1181" s="403"/>
      <c r="I1181" s="403"/>
      <c r="J1181" s="403"/>
    </row>
    <row r="1182" s="38" customFormat="true" ht="12.75" hidden="false" customHeight="false" outlineLevel="0" collapsed="false">
      <c r="C1182" s="478"/>
      <c r="H1182" s="403"/>
      <c r="I1182" s="403"/>
      <c r="J1182" s="403"/>
    </row>
    <row r="1183" s="38" customFormat="true" ht="12.75" hidden="false" customHeight="false" outlineLevel="0" collapsed="false">
      <c r="C1183" s="478"/>
      <c r="H1183" s="403"/>
      <c r="I1183" s="403"/>
      <c r="J1183" s="403"/>
    </row>
    <row r="1184" s="38" customFormat="true" ht="12.75" hidden="false" customHeight="false" outlineLevel="0" collapsed="false">
      <c r="C1184" s="478"/>
      <c r="H1184" s="403"/>
      <c r="I1184" s="403"/>
      <c r="J1184" s="403"/>
    </row>
    <row r="1185" s="38" customFormat="true" ht="12.75" hidden="false" customHeight="false" outlineLevel="0" collapsed="false">
      <c r="C1185" s="478"/>
      <c r="H1185" s="403"/>
      <c r="I1185" s="403"/>
      <c r="J1185" s="403"/>
    </row>
    <row r="1186" s="38" customFormat="true" ht="12.75" hidden="false" customHeight="false" outlineLevel="0" collapsed="false">
      <c r="C1186" s="478"/>
      <c r="H1186" s="403"/>
      <c r="I1186" s="403"/>
      <c r="J1186" s="403"/>
    </row>
    <row r="1187" s="38" customFormat="true" ht="12.75" hidden="false" customHeight="false" outlineLevel="0" collapsed="false">
      <c r="C1187" s="478"/>
      <c r="H1187" s="403"/>
      <c r="I1187" s="403"/>
      <c r="J1187" s="403"/>
    </row>
    <row r="1188" s="38" customFormat="true" ht="12.75" hidden="false" customHeight="false" outlineLevel="0" collapsed="false">
      <c r="C1188" s="478"/>
      <c r="H1188" s="403"/>
      <c r="I1188" s="403"/>
      <c r="J1188" s="403"/>
    </row>
    <row r="1189" s="38" customFormat="true" ht="12.75" hidden="false" customHeight="false" outlineLevel="0" collapsed="false">
      <c r="C1189" s="478"/>
      <c r="H1189" s="403"/>
      <c r="I1189" s="403"/>
      <c r="J1189" s="403"/>
    </row>
    <row r="1190" s="38" customFormat="true" ht="12.75" hidden="false" customHeight="false" outlineLevel="0" collapsed="false">
      <c r="C1190" s="478"/>
      <c r="H1190" s="403"/>
      <c r="I1190" s="403"/>
      <c r="J1190" s="403"/>
    </row>
    <row r="1191" s="38" customFormat="true" ht="12.75" hidden="false" customHeight="false" outlineLevel="0" collapsed="false">
      <c r="C1191" s="478"/>
      <c r="H1191" s="403"/>
      <c r="I1191" s="403"/>
      <c r="J1191" s="403"/>
    </row>
    <row r="1192" s="38" customFormat="true" ht="12.75" hidden="false" customHeight="false" outlineLevel="0" collapsed="false">
      <c r="C1192" s="478"/>
      <c r="H1192" s="403"/>
      <c r="I1192" s="403"/>
      <c r="J1192" s="403"/>
    </row>
    <row r="1193" s="38" customFormat="true" ht="12.75" hidden="false" customHeight="false" outlineLevel="0" collapsed="false">
      <c r="C1193" s="478"/>
      <c r="H1193" s="403"/>
      <c r="I1193" s="403"/>
      <c r="J1193" s="403"/>
    </row>
    <row r="1194" s="38" customFormat="true" ht="12.75" hidden="false" customHeight="false" outlineLevel="0" collapsed="false">
      <c r="C1194" s="478"/>
      <c r="H1194" s="403"/>
      <c r="I1194" s="403"/>
      <c r="J1194" s="403"/>
    </row>
    <row r="1195" s="38" customFormat="true" ht="12.75" hidden="false" customHeight="false" outlineLevel="0" collapsed="false">
      <c r="C1195" s="478"/>
      <c r="H1195" s="403"/>
      <c r="I1195" s="403"/>
      <c r="J1195" s="403"/>
    </row>
    <row r="1196" s="38" customFormat="true" ht="12.75" hidden="false" customHeight="false" outlineLevel="0" collapsed="false">
      <c r="C1196" s="478"/>
      <c r="H1196" s="403"/>
      <c r="I1196" s="403"/>
      <c r="J1196" s="403"/>
    </row>
    <row r="1197" s="38" customFormat="true" ht="12.75" hidden="false" customHeight="false" outlineLevel="0" collapsed="false">
      <c r="C1197" s="478"/>
      <c r="H1197" s="403"/>
      <c r="I1197" s="403"/>
      <c r="J1197" s="403"/>
    </row>
    <row r="1198" s="38" customFormat="true" ht="12.75" hidden="false" customHeight="false" outlineLevel="0" collapsed="false">
      <c r="C1198" s="478"/>
      <c r="H1198" s="403"/>
      <c r="I1198" s="403"/>
      <c r="J1198" s="403"/>
    </row>
    <row r="1199" s="38" customFormat="true" ht="12.75" hidden="false" customHeight="false" outlineLevel="0" collapsed="false">
      <c r="C1199" s="478"/>
      <c r="H1199" s="403"/>
      <c r="I1199" s="403"/>
      <c r="J1199" s="403"/>
    </row>
    <row r="1200" s="38" customFormat="true" ht="12.75" hidden="false" customHeight="false" outlineLevel="0" collapsed="false">
      <c r="C1200" s="478"/>
      <c r="H1200" s="403"/>
      <c r="I1200" s="403"/>
      <c r="J1200" s="403"/>
    </row>
    <row r="1201" s="38" customFormat="true" ht="12.75" hidden="false" customHeight="false" outlineLevel="0" collapsed="false">
      <c r="C1201" s="478"/>
      <c r="H1201" s="403"/>
      <c r="I1201" s="403"/>
      <c r="J1201" s="403"/>
    </row>
    <row r="1202" s="38" customFormat="true" ht="12.75" hidden="false" customHeight="false" outlineLevel="0" collapsed="false">
      <c r="C1202" s="478"/>
      <c r="H1202" s="403"/>
      <c r="I1202" s="403"/>
      <c r="J1202" s="403"/>
    </row>
    <row r="1203" s="38" customFormat="true" ht="12.75" hidden="false" customHeight="false" outlineLevel="0" collapsed="false">
      <c r="C1203" s="478"/>
      <c r="H1203" s="403"/>
      <c r="I1203" s="403"/>
      <c r="J1203" s="403"/>
    </row>
    <row r="1204" s="38" customFormat="true" ht="12.75" hidden="false" customHeight="false" outlineLevel="0" collapsed="false">
      <c r="C1204" s="478"/>
      <c r="H1204" s="403"/>
      <c r="I1204" s="403"/>
      <c r="J1204" s="403"/>
    </row>
    <row r="1205" s="38" customFormat="true" ht="12.75" hidden="false" customHeight="false" outlineLevel="0" collapsed="false">
      <c r="C1205" s="478"/>
      <c r="H1205" s="403"/>
      <c r="I1205" s="403"/>
      <c r="J1205" s="403"/>
    </row>
    <row r="1206" s="38" customFormat="true" ht="12.75" hidden="false" customHeight="false" outlineLevel="0" collapsed="false">
      <c r="C1206" s="478"/>
      <c r="H1206" s="403"/>
      <c r="I1206" s="403"/>
      <c r="J1206" s="403"/>
    </row>
    <row r="1207" s="38" customFormat="true" ht="12.75" hidden="false" customHeight="false" outlineLevel="0" collapsed="false">
      <c r="C1207" s="478"/>
      <c r="H1207" s="403"/>
      <c r="I1207" s="403"/>
      <c r="J1207" s="403"/>
    </row>
    <row r="1208" s="38" customFormat="true" ht="12.75" hidden="false" customHeight="false" outlineLevel="0" collapsed="false">
      <c r="C1208" s="478"/>
      <c r="H1208" s="403"/>
      <c r="I1208" s="403"/>
      <c r="J1208" s="403"/>
    </row>
    <row r="1209" s="38" customFormat="true" ht="12.75" hidden="false" customHeight="false" outlineLevel="0" collapsed="false">
      <c r="C1209" s="478"/>
      <c r="H1209" s="403"/>
      <c r="I1209" s="403"/>
      <c r="J1209" s="403"/>
    </row>
    <row r="1210" s="38" customFormat="true" ht="12.75" hidden="false" customHeight="false" outlineLevel="0" collapsed="false">
      <c r="C1210" s="478"/>
      <c r="H1210" s="403"/>
      <c r="I1210" s="403"/>
      <c r="J1210" s="403"/>
    </row>
    <row r="1211" s="38" customFormat="true" ht="12.75" hidden="false" customHeight="false" outlineLevel="0" collapsed="false">
      <c r="C1211" s="478"/>
      <c r="H1211" s="403"/>
      <c r="I1211" s="403"/>
      <c r="J1211" s="403"/>
    </row>
    <row r="1212" s="38" customFormat="true" ht="12.75" hidden="false" customHeight="false" outlineLevel="0" collapsed="false">
      <c r="C1212" s="478"/>
      <c r="H1212" s="403"/>
      <c r="I1212" s="403"/>
      <c r="J1212" s="403"/>
    </row>
    <row r="1213" s="38" customFormat="true" ht="12.75" hidden="false" customHeight="false" outlineLevel="0" collapsed="false">
      <c r="C1213" s="478"/>
      <c r="H1213" s="403"/>
      <c r="I1213" s="403"/>
      <c r="J1213" s="403"/>
    </row>
    <row r="1214" s="38" customFormat="true" ht="12.75" hidden="false" customHeight="false" outlineLevel="0" collapsed="false">
      <c r="C1214" s="478"/>
      <c r="H1214" s="403"/>
      <c r="I1214" s="403"/>
      <c r="J1214" s="403"/>
    </row>
    <row r="1215" s="38" customFormat="true" ht="12.75" hidden="false" customHeight="false" outlineLevel="0" collapsed="false">
      <c r="C1215" s="478"/>
      <c r="H1215" s="403"/>
      <c r="I1215" s="403"/>
      <c r="J1215" s="403"/>
    </row>
    <row r="1216" s="38" customFormat="true" ht="12.75" hidden="false" customHeight="false" outlineLevel="0" collapsed="false">
      <c r="C1216" s="478"/>
      <c r="H1216" s="403"/>
      <c r="I1216" s="403"/>
      <c r="J1216" s="403"/>
    </row>
    <row r="1217" s="38" customFormat="true" ht="12.75" hidden="false" customHeight="false" outlineLevel="0" collapsed="false">
      <c r="C1217" s="478"/>
      <c r="H1217" s="403"/>
      <c r="I1217" s="403"/>
      <c r="J1217" s="403"/>
    </row>
    <row r="1218" s="38" customFormat="true" ht="12.75" hidden="false" customHeight="false" outlineLevel="0" collapsed="false">
      <c r="C1218" s="478"/>
      <c r="H1218" s="403"/>
      <c r="I1218" s="403"/>
      <c r="J1218" s="403"/>
    </row>
    <row r="1219" s="38" customFormat="true" ht="12.75" hidden="false" customHeight="false" outlineLevel="0" collapsed="false">
      <c r="C1219" s="478"/>
      <c r="H1219" s="403"/>
      <c r="I1219" s="403"/>
      <c r="J1219" s="403"/>
    </row>
    <row r="1220" s="38" customFormat="true" ht="12.75" hidden="false" customHeight="false" outlineLevel="0" collapsed="false">
      <c r="C1220" s="478"/>
      <c r="H1220" s="403"/>
      <c r="I1220" s="403"/>
      <c r="J1220" s="403"/>
    </row>
    <row r="1221" s="38" customFormat="true" ht="12.75" hidden="false" customHeight="false" outlineLevel="0" collapsed="false">
      <c r="C1221" s="478"/>
      <c r="H1221" s="403"/>
      <c r="I1221" s="403"/>
      <c r="J1221" s="403"/>
    </row>
    <row r="1222" s="38" customFormat="true" ht="12.75" hidden="false" customHeight="false" outlineLevel="0" collapsed="false">
      <c r="C1222" s="478"/>
      <c r="H1222" s="403"/>
      <c r="I1222" s="403"/>
      <c r="J1222" s="403"/>
    </row>
    <row r="1223" s="38" customFormat="true" ht="12.75" hidden="false" customHeight="false" outlineLevel="0" collapsed="false">
      <c r="C1223" s="478"/>
      <c r="H1223" s="403"/>
      <c r="I1223" s="403"/>
      <c r="J1223" s="403"/>
    </row>
    <row r="1224" s="38" customFormat="true" ht="12.75" hidden="false" customHeight="false" outlineLevel="0" collapsed="false">
      <c r="C1224" s="478"/>
      <c r="H1224" s="403"/>
      <c r="I1224" s="403"/>
      <c r="J1224" s="403"/>
    </row>
    <row r="1225" s="38" customFormat="true" ht="12.75" hidden="false" customHeight="false" outlineLevel="0" collapsed="false">
      <c r="C1225" s="478"/>
      <c r="H1225" s="403"/>
      <c r="I1225" s="403"/>
      <c r="J1225" s="403"/>
    </row>
    <row r="1226" s="38" customFormat="true" ht="12.75" hidden="false" customHeight="false" outlineLevel="0" collapsed="false">
      <c r="C1226" s="478"/>
      <c r="H1226" s="403"/>
      <c r="I1226" s="403"/>
      <c r="J1226" s="403"/>
    </row>
    <row r="1227" s="38" customFormat="true" ht="12.75" hidden="false" customHeight="false" outlineLevel="0" collapsed="false">
      <c r="C1227" s="478"/>
      <c r="H1227" s="403"/>
      <c r="I1227" s="403"/>
      <c r="J1227" s="403"/>
    </row>
    <row r="1228" s="38" customFormat="true" ht="12.75" hidden="false" customHeight="false" outlineLevel="0" collapsed="false">
      <c r="C1228" s="478"/>
      <c r="H1228" s="403"/>
      <c r="I1228" s="403"/>
      <c r="J1228" s="403"/>
    </row>
    <row r="1229" s="38" customFormat="true" ht="12.75" hidden="false" customHeight="false" outlineLevel="0" collapsed="false">
      <c r="C1229" s="478"/>
      <c r="H1229" s="403"/>
      <c r="I1229" s="403"/>
      <c r="J1229" s="403"/>
    </row>
    <row r="1230" s="38" customFormat="true" ht="12.75" hidden="false" customHeight="false" outlineLevel="0" collapsed="false">
      <c r="C1230" s="478"/>
      <c r="H1230" s="403"/>
      <c r="I1230" s="403"/>
      <c r="J1230" s="403"/>
    </row>
    <row r="1231" s="38" customFormat="true" ht="12.75" hidden="false" customHeight="false" outlineLevel="0" collapsed="false">
      <c r="C1231" s="478"/>
      <c r="H1231" s="403"/>
      <c r="I1231" s="403"/>
      <c r="J1231" s="403"/>
    </row>
    <row r="1232" s="38" customFormat="true" ht="12.75" hidden="false" customHeight="false" outlineLevel="0" collapsed="false">
      <c r="C1232" s="478"/>
      <c r="H1232" s="403"/>
      <c r="I1232" s="403"/>
      <c r="J1232" s="403"/>
    </row>
    <row r="1233" s="38" customFormat="true" ht="12.75" hidden="false" customHeight="false" outlineLevel="0" collapsed="false">
      <c r="C1233" s="478"/>
      <c r="H1233" s="403"/>
      <c r="I1233" s="403"/>
      <c r="J1233" s="403"/>
    </row>
    <row r="1234" s="38" customFormat="true" ht="12.75" hidden="false" customHeight="false" outlineLevel="0" collapsed="false">
      <c r="C1234" s="478"/>
      <c r="H1234" s="403"/>
      <c r="I1234" s="403"/>
      <c r="J1234" s="403"/>
    </row>
    <row r="1235" s="38" customFormat="true" ht="12.75" hidden="false" customHeight="false" outlineLevel="0" collapsed="false">
      <c r="C1235" s="478"/>
      <c r="H1235" s="403"/>
      <c r="I1235" s="403"/>
      <c r="J1235" s="403"/>
    </row>
    <row r="1236" s="38" customFormat="true" ht="12.75" hidden="false" customHeight="false" outlineLevel="0" collapsed="false">
      <c r="C1236" s="478"/>
      <c r="H1236" s="403"/>
      <c r="I1236" s="403"/>
      <c r="J1236" s="403"/>
    </row>
    <row r="1237" s="38" customFormat="true" ht="12.75" hidden="false" customHeight="false" outlineLevel="0" collapsed="false">
      <c r="C1237" s="478"/>
      <c r="H1237" s="403"/>
      <c r="I1237" s="403"/>
      <c r="J1237" s="403"/>
    </row>
    <row r="1238" s="38" customFormat="true" ht="12.75" hidden="false" customHeight="false" outlineLevel="0" collapsed="false">
      <c r="C1238" s="478"/>
      <c r="H1238" s="403"/>
      <c r="I1238" s="403"/>
      <c r="J1238" s="403"/>
    </row>
    <row r="1239" s="38" customFormat="true" ht="12.75" hidden="false" customHeight="false" outlineLevel="0" collapsed="false">
      <c r="C1239" s="478"/>
      <c r="H1239" s="403"/>
      <c r="I1239" s="403"/>
      <c r="J1239" s="403"/>
    </row>
    <row r="1240" s="38" customFormat="true" ht="12.75" hidden="false" customHeight="false" outlineLevel="0" collapsed="false">
      <c r="C1240" s="478"/>
      <c r="H1240" s="403"/>
      <c r="I1240" s="403"/>
      <c r="J1240" s="403"/>
    </row>
    <row r="1241" s="38" customFormat="true" ht="12.75" hidden="false" customHeight="false" outlineLevel="0" collapsed="false">
      <c r="C1241" s="478"/>
      <c r="H1241" s="403"/>
      <c r="I1241" s="403"/>
      <c r="J1241" s="403"/>
    </row>
    <row r="1242" s="38" customFormat="true" ht="12.75" hidden="false" customHeight="false" outlineLevel="0" collapsed="false">
      <c r="C1242" s="478"/>
      <c r="H1242" s="403"/>
      <c r="I1242" s="403"/>
      <c r="J1242" s="403"/>
    </row>
    <row r="1243" s="38" customFormat="true" ht="12.75" hidden="false" customHeight="false" outlineLevel="0" collapsed="false">
      <c r="C1243" s="478"/>
      <c r="H1243" s="403"/>
      <c r="I1243" s="403"/>
      <c r="J1243" s="403"/>
    </row>
    <row r="1244" s="38" customFormat="true" ht="12.75" hidden="false" customHeight="false" outlineLevel="0" collapsed="false">
      <c r="C1244" s="478"/>
      <c r="H1244" s="403"/>
      <c r="I1244" s="403"/>
      <c r="J1244" s="403"/>
    </row>
    <row r="1245" s="38" customFormat="true" ht="12.75" hidden="false" customHeight="false" outlineLevel="0" collapsed="false">
      <c r="C1245" s="478"/>
      <c r="H1245" s="403"/>
      <c r="I1245" s="403"/>
      <c r="J1245" s="403"/>
    </row>
    <row r="1246" s="38" customFormat="true" ht="12.75" hidden="false" customHeight="false" outlineLevel="0" collapsed="false">
      <c r="C1246" s="478"/>
      <c r="H1246" s="403"/>
      <c r="I1246" s="403"/>
      <c r="J1246" s="403"/>
    </row>
    <row r="1247" s="38" customFormat="true" ht="12.75" hidden="false" customHeight="false" outlineLevel="0" collapsed="false">
      <c r="C1247" s="478"/>
      <c r="H1247" s="403"/>
      <c r="I1247" s="403"/>
      <c r="J1247" s="403"/>
    </row>
    <row r="1248" s="38" customFormat="true" ht="12.75" hidden="false" customHeight="false" outlineLevel="0" collapsed="false">
      <c r="C1248" s="478"/>
      <c r="H1248" s="403"/>
      <c r="I1248" s="403"/>
      <c r="J1248" s="403"/>
    </row>
    <row r="1249" s="38" customFormat="true" ht="12.75" hidden="false" customHeight="false" outlineLevel="0" collapsed="false">
      <c r="C1249" s="478"/>
      <c r="H1249" s="403"/>
      <c r="I1249" s="403"/>
      <c r="J1249" s="403"/>
    </row>
    <row r="1250" s="38" customFormat="true" ht="12.75" hidden="false" customHeight="false" outlineLevel="0" collapsed="false">
      <c r="C1250" s="478"/>
      <c r="H1250" s="403"/>
      <c r="I1250" s="403"/>
      <c r="J1250" s="403"/>
    </row>
    <row r="1251" s="38" customFormat="true" ht="12.75" hidden="false" customHeight="false" outlineLevel="0" collapsed="false">
      <c r="C1251" s="478"/>
      <c r="H1251" s="403"/>
      <c r="I1251" s="403"/>
      <c r="J1251" s="403"/>
    </row>
    <row r="1252" s="38" customFormat="true" ht="12.75" hidden="false" customHeight="false" outlineLevel="0" collapsed="false">
      <c r="C1252" s="478"/>
      <c r="H1252" s="403"/>
      <c r="I1252" s="403"/>
      <c r="J1252" s="403"/>
    </row>
    <row r="1253" s="38" customFormat="true" ht="12.75" hidden="false" customHeight="false" outlineLevel="0" collapsed="false">
      <c r="C1253" s="478"/>
      <c r="H1253" s="403"/>
      <c r="I1253" s="403"/>
      <c r="J1253" s="403"/>
    </row>
    <row r="1254" s="38" customFormat="true" ht="12.75" hidden="false" customHeight="false" outlineLevel="0" collapsed="false">
      <c r="C1254" s="478"/>
      <c r="H1254" s="403"/>
      <c r="I1254" s="403"/>
      <c r="J1254" s="403"/>
    </row>
    <row r="1255" s="38" customFormat="true" ht="12.75" hidden="false" customHeight="false" outlineLevel="0" collapsed="false">
      <c r="C1255" s="478"/>
      <c r="H1255" s="403"/>
      <c r="I1255" s="403"/>
      <c r="J1255" s="403"/>
    </row>
    <row r="1256" s="38" customFormat="true" ht="12.75" hidden="false" customHeight="false" outlineLevel="0" collapsed="false">
      <c r="C1256" s="478"/>
      <c r="H1256" s="403"/>
      <c r="I1256" s="403"/>
      <c r="J1256" s="403"/>
    </row>
    <row r="1257" s="38" customFormat="true" ht="12.75" hidden="false" customHeight="false" outlineLevel="0" collapsed="false">
      <c r="C1257" s="478"/>
      <c r="H1257" s="403"/>
      <c r="I1257" s="403"/>
      <c r="J1257" s="403"/>
    </row>
    <row r="1258" s="38" customFormat="true" ht="12.75" hidden="false" customHeight="false" outlineLevel="0" collapsed="false">
      <c r="C1258" s="478"/>
      <c r="H1258" s="403"/>
      <c r="I1258" s="403"/>
      <c r="J1258" s="403"/>
    </row>
    <row r="1259" s="38" customFormat="true" ht="12.75" hidden="false" customHeight="false" outlineLevel="0" collapsed="false">
      <c r="C1259" s="478"/>
      <c r="H1259" s="403"/>
      <c r="I1259" s="403"/>
      <c r="J1259" s="403"/>
    </row>
    <row r="1260" s="38" customFormat="true" ht="12.75" hidden="false" customHeight="false" outlineLevel="0" collapsed="false">
      <c r="C1260" s="478"/>
      <c r="H1260" s="403"/>
      <c r="I1260" s="403"/>
      <c r="J1260" s="403"/>
    </row>
    <row r="1261" s="38" customFormat="true" ht="12.75" hidden="false" customHeight="false" outlineLevel="0" collapsed="false">
      <c r="C1261" s="478"/>
      <c r="H1261" s="403"/>
      <c r="I1261" s="403"/>
      <c r="J1261" s="403"/>
    </row>
    <row r="1262" s="38" customFormat="true" ht="12.75" hidden="false" customHeight="false" outlineLevel="0" collapsed="false">
      <c r="C1262" s="478"/>
      <c r="H1262" s="403"/>
      <c r="I1262" s="403"/>
      <c r="J1262" s="403"/>
    </row>
    <row r="1263" s="38" customFormat="true" ht="12.75" hidden="false" customHeight="false" outlineLevel="0" collapsed="false">
      <c r="C1263" s="478"/>
      <c r="H1263" s="403"/>
      <c r="I1263" s="403"/>
      <c r="J1263" s="403"/>
    </row>
    <row r="1264" s="38" customFormat="true" ht="12.75" hidden="false" customHeight="false" outlineLevel="0" collapsed="false">
      <c r="C1264" s="478"/>
      <c r="H1264" s="403"/>
      <c r="I1264" s="403"/>
      <c r="J1264" s="403"/>
    </row>
    <row r="1265" s="38" customFormat="true" ht="12.75" hidden="false" customHeight="false" outlineLevel="0" collapsed="false">
      <c r="C1265" s="478"/>
      <c r="H1265" s="403"/>
      <c r="I1265" s="403"/>
      <c r="J1265" s="403"/>
    </row>
    <row r="1266" s="38" customFormat="true" ht="12.75" hidden="false" customHeight="false" outlineLevel="0" collapsed="false">
      <c r="C1266" s="478"/>
      <c r="H1266" s="403"/>
      <c r="I1266" s="403"/>
      <c r="J1266" s="403"/>
    </row>
    <row r="1267" s="38" customFormat="true" ht="12.75" hidden="false" customHeight="false" outlineLevel="0" collapsed="false">
      <c r="C1267" s="478"/>
      <c r="H1267" s="403"/>
      <c r="I1267" s="403"/>
      <c r="J1267" s="403"/>
    </row>
    <row r="1268" s="38" customFormat="true" ht="12.75" hidden="false" customHeight="false" outlineLevel="0" collapsed="false">
      <c r="C1268" s="478"/>
      <c r="H1268" s="403"/>
      <c r="I1268" s="403"/>
      <c r="J1268" s="403"/>
    </row>
    <row r="1269" s="38" customFormat="true" ht="12.75" hidden="false" customHeight="false" outlineLevel="0" collapsed="false">
      <c r="C1269" s="478"/>
      <c r="H1269" s="403"/>
      <c r="I1269" s="403"/>
      <c r="J1269" s="403"/>
    </row>
    <row r="1270" s="38" customFormat="true" ht="12.75" hidden="false" customHeight="false" outlineLevel="0" collapsed="false">
      <c r="C1270" s="478"/>
      <c r="H1270" s="403"/>
      <c r="I1270" s="403"/>
      <c r="J1270" s="403"/>
    </row>
    <row r="1271" s="38" customFormat="true" ht="12.75" hidden="false" customHeight="false" outlineLevel="0" collapsed="false">
      <c r="C1271" s="478"/>
      <c r="H1271" s="403"/>
      <c r="I1271" s="403"/>
      <c r="J1271" s="403"/>
    </row>
    <row r="1272" s="38" customFormat="true" ht="12.75" hidden="false" customHeight="false" outlineLevel="0" collapsed="false">
      <c r="C1272" s="478"/>
      <c r="H1272" s="403"/>
      <c r="I1272" s="403"/>
      <c r="J1272" s="403"/>
    </row>
    <row r="1273" s="38" customFormat="true" ht="12.75" hidden="false" customHeight="false" outlineLevel="0" collapsed="false">
      <c r="C1273" s="478"/>
      <c r="H1273" s="403"/>
      <c r="I1273" s="403"/>
      <c r="J1273" s="403"/>
    </row>
    <row r="1274" s="38" customFormat="true" ht="12.75" hidden="false" customHeight="false" outlineLevel="0" collapsed="false">
      <c r="C1274" s="478"/>
      <c r="H1274" s="403"/>
      <c r="I1274" s="403"/>
      <c r="J1274" s="403"/>
    </row>
    <row r="1275" s="38" customFormat="true" ht="12.75" hidden="false" customHeight="false" outlineLevel="0" collapsed="false">
      <c r="C1275" s="478"/>
      <c r="H1275" s="403"/>
      <c r="I1275" s="403"/>
      <c r="J1275" s="403"/>
    </row>
    <row r="1276" s="38" customFormat="true" ht="12.75" hidden="false" customHeight="false" outlineLevel="0" collapsed="false">
      <c r="C1276" s="478"/>
      <c r="H1276" s="403"/>
      <c r="I1276" s="403"/>
      <c r="J1276" s="403"/>
    </row>
    <row r="1277" s="38" customFormat="true" ht="12.75" hidden="false" customHeight="false" outlineLevel="0" collapsed="false">
      <c r="C1277" s="478"/>
      <c r="H1277" s="403"/>
      <c r="I1277" s="403"/>
      <c r="J1277" s="403"/>
    </row>
    <row r="1278" s="38" customFormat="true" ht="12.75" hidden="false" customHeight="false" outlineLevel="0" collapsed="false">
      <c r="C1278" s="478"/>
      <c r="H1278" s="403"/>
      <c r="I1278" s="403"/>
      <c r="J1278" s="403"/>
    </row>
    <row r="1279" s="38" customFormat="true" ht="12.75" hidden="false" customHeight="false" outlineLevel="0" collapsed="false">
      <c r="C1279" s="478"/>
      <c r="H1279" s="403"/>
      <c r="I1279" s="403"/>
      <c r="J1279" s="403"/>
    </row>
    <row r="1280" s="38" customFormat="true" ht="12.75" hidden="false" customHeight="false" outlineLevel="0" collapsed="false">
      <c r="C1280" s="478"/>
      <c r="H1280" s="403"/>
      <c r="I1280" s="403"/>
      <c r="J1280" s="403"/>
    </row>
    <row r="1281" s="38" customFormat="true" ht="12.75" hidden="false" customHeight="false" outlineLevel="0" collapsed="false">
      <c r="C1281" s="478"/>
      <c r="H1281" s="403"/>
      <c r="I1281" s="403"/>
      <c r="J1281" s="403"/>
    </row>
    <row r="1282" s="38" customFormat="true" ht="12.75" hidden="false" customHeight="false" outlineLevel="0" collapsed="false">
      <c r="C1282" s="478"/>
      <c r="H1282" s="403"/>
      <c r="I1282" s="403"/>
      <c r="J1282" s="403"/>
    </row>
    <row r="1283" s="38" customFormat="true" ht="12.75" hidden="false" customHeight="false" outlineLevel="0" collapsed="false">
      <c r="C1283" s="478"/>
      <c r="H1283" s="403"/>
      <c r="I1283" s="403"/>
      <c r="J1283" s="403"/>
    </row>
    <row r="1284" s="38" customFormat="true" ht="12.75" hidden="false" customHeight="false" outlineLevel="0" collapsed="false">
      <c r="C1284" s="478"/>
      <c r="H1284" s="403"/>
      <c r="I1284" s="403"/>
      <c r="J1284" s="403"/>
    </row>
    <row r="1285" s="38" customFormat="true" ht="12.75" hidden="false" customHeight="false" outlineLevel="0" collapsed="false">
      <c r="C1285" s="478"/>
      <c r="H1285" s="403"/>
      <c r="I1285" s="403"/>
      <c r="J1285" s="403"/>
    </row>
    <row r="1286" s="38" customFormat="true" ht="12.75" hidden="false" customHeight="false" outlineLevel="0" collapsed="false">
      <c r="C1286" s="478"/>
      <c r="H1286" s="403"/>
      <c r="I1286" s="403"/>
      <c r="J1286" s="403"/>
    </row>
    <row r="1287" s="38" customFormat="true" ht="12.75" hidden="false" customHeight="false" outlineLevel="0" collapsed="false">
      <c r="C1287" s="478"/>
      <c r="H1287" s="403"/>
      <c r="I1287" s="403"/>
      <c r="J1287" s="403"/>
    </row>
    <row r="1288" s="38" customFormat="true" ht="12.75" hidden="false" customHeight="false" outlineLevel="0" collapsed="false">
      <c r="C1288" s="478"/>
      <c r="H1288" s="403"/>
      <c r="I1288" s="403"/>
      <c r="J1288" s="403"/>
    </row>
    <row r="1289" s="38" customFormat="true" ht="12.75" hidden="false" customHeight="false" outlineLevel="0" collapsed="false">
      <c r="C1289" s="478"/>
      <c r="H1289" s="403"/>
      <c r="I1289" s="403"/>
      <c r="J1289" s="403"/>
    </row>
    <row r="1290" s="38" customFormat="true" ht="12.75" hidden="false" customHeight="false" outlineLevel="0" collapsed="false">
      <c r="C1290" s="478"/>
      <c r="H1290" s="403"/>
      <c r="I1290" s="403"/>
      <c r="J1290" s="403"/>
    </row>
    <row r="1291" s="38" customFormat="true" ht="12.75" hidden="false" customHeight="false" outlineLevel="0" collapsed="false">
      <c r="C1291" s="478"/>
      <c r="H1291" s="403"/>
      <c r="I1291" s="403"/>
      <c r="J1291" s="403"/>
    </row>
    <row r="1292" s="38" customFormat="true" ht="12.75" hidden="false" customHeight="false" outlineLevel="0" collapsed="false">
      <c r="C1292" s="478"/>
      <c r="H1292" s="403"/>
      <c r="I1292" s="403"/>
      <c r="J1292" s="403"/>
    </row>
    <row r="1293" s="38" customFormat="true" ht="12.75" hidden="false" customHeight="false" outlineLevel="0" collapsed="false">
      <c r="C1293" s="478"/>
      <c r="H1293" s="403"/>
      <c r="I1293" s="403"/>
      <c r="J1293" s="403"/>
    </row>
    <row r="1294" s="38" customFormat="true" ht="12.75" hidden="false" customHeight="false" outlineLevel="0" collapsed="false">
      <c r="C1294" s="478"/>
      <c r="H1294" s="403"/>
      <c r="I1294" s="403"/>
      <c r="J1294" s="403"/>
    </row>
    <row r="1295" s="38" customFormat="true" ht="12.75" hidden="false" customHeight="false" outlineLevel="0" collapsed="false">
      <c r="C1295" s="478"/>
      <c r="H1295" s="403"/>
      <c r="I1295" s="403"/>
      <c r="J1295" s="403"/>
    </row>
    <row r="1296" s="38" customFormat="true" ht="12.75" hidden="false" customHeight="false" outlineLevel="0" collapsed="false">
      <c r="C1296" s="478"/>
      <c r="H1296" s="403"/>
      <c r="I1296" s="403"/>
      <c r="J1296" s="403"/>
    </row>
    <row r="1297" s="38" customFormat="true" ht="12.75" hidden="false" customHeight="false" outlineLevel="0" collapsed="false">
      <c r="C1297" s="478"/>
      <c r="H1297" s="403"/>
      <c r="I1297" s="403"/>
      <c r="J1297" s="403"/>
    </row>
    <row r="1298" s="38" customFormat="true" ht="12.75" hidden="false" customHeight="false" outlineLevel="0" collapsed="false">
      <c r="C1298" s="478"/>
      <c r="H1298" s="403"/>
      <c r="I1298" s="403"/>
      <c r="J1298" s="403"/>
    </row>
    <row r="1299" s="38" customFormat="true" ht="12.75" hidden="false" customHeight="false" outlineLevel="0" collapsed="false">
      <c r="C1299" s="478"/>
      <c r="H1299" s="403"/>
      <c r="I1299" s="403"/>
      <c r="J1299" s="403"/>
    </row>
    <row r="1300" s="38" customFormat="true" ht="12.75" hidden="false" customHeight="false" outlineLevel="0" collapsed="false">
      <c r="C1300" s="478"/>
      <c r="H1300" s="403"/>
      <c r="I1300" s="403"/>
      <c r="J1300" s="403"/>
    </row>
    <row r="1301" s="38" customFormat="true" ht="12.75" hidden="false" customHeight="false" outlineLevel="0" collapsed="false">
      <c r="C1301" s="478"/>
      <c r="H1301" s="403"/>
      <c r="I1301" s="403"/>
      <c r="J1301" s="403"/>
    </row>
    <row r="1302" s="38" customFormat="true" ht="12.75" hidden="false" customHeight="false" outlineLevel="0" collapsed="false">
      <c r="C1302" s="478"/>
      <c r="H1302" s="403"/>
      <c r="I1302" s="403"/>
      <c r="J1302" s="403"/>
    </row>
    <row r="1303" s="38" customFormat="true" ht="12.75" hidden="false" customHeight="false" outlineLevel="0" collapsed="false">
      <c r="C1303" s="478"/>
      <c r="H1303" s="403"/>
      <c r="I1303" s="403"/>
      <c r="J1303" s="403"/>
    </row>
    <row r="1304" s="38" customFormat="true" ht="12.75" hidden="false" customHeight="false" outlineLevel="0" collapsed="false">
      <c r="C1304" s="478"/>
      <c r="H1304" s="403"/>
      <c r="I1304" s="403"/>
      <c r="J1304" s="403"/>
    </row>
    <row r="1305" s="38" customFormat="true" ht="12.75" hidden="false" customHeight="false" outlineLevel="0" collapsed="false">
      <c r="C1305" s="478"/>
      <c r="H1305" s="403"/>
      <c r="I1305" s="403"/>
      <c r="J1305" s="403"/>
    </row>
    <row r="1306" s="38" customFormat="true" ht="12.75" hidden="false" customHeight="false" outlineLevel="0" collapsed="false">
      <c r="C1306" s="478"/>
      <c r="H1306" s="403"/>
      <c r="I1306" s="403"/>
      <c r="J1306" s="403"/>
    </row>
    <row r="1307" s="38" customFormat="true" ht="12.75" hidden="false" customHeight="false" outlineLevel="0" collapsed="false">
      <c r="C1307" s="478"/>
      <c r="H1307" s="403"/>
      <c r="I1307" s="403"/>
      <c r="J1307" s="403"/>
    </row>
    <row r="1308" s="38" customFormat="true" ht="12.75" hidden="false" customHeight="false" outlineLevel="0" collapsed="false">
      <c r="C1308" s="478"/>
      <c r="H1308" s="403"/>
      <c r="I1308" s="403"/>
      <c r="J1308" s="403"/>
    </row>
    <row r="1309" s="38" customFormat="true" ht="12.75" hidden="false" customHeight="false" outlineLevel="0" collapsed="false">
      <c r="C1309" s="478"/>
      <c r="H1309" s="403"/>
      <c r="I1309" s="403"/>
      <c r="J1309" s="403"/>
    </row>
    <row r="1310" s="38" customFormat="true" ht="12.75" hidden="false" customHeight="false" outlineLevel="0" collapsed="false">
      <c r="C1310" s="478"/>
      <c r="H1310" s="403"/>
      <c r="I1310" s="403"/>
      <c r="J1310" s="403"/>
    </row>
    <row r="1311" s="38" customFormat="true" ht="12.75" hidden="false" customHeight="false" outlineLevel="0" collapsed="false">
      <c r="C1311" s="478"/>
      <c r="H1311" s="403"/>
      <c r="I1311" s="403"/>
      <c r="J1311" s="403"/>
    </row>
    <row r="1312" s="38" customFormat="true" ht="12.75" hidden="false" customHeight="false" outlineLevel="0" collapsed="false">
      <c r="C1312" s="478"/>
      <c r="H1312" s="403"/>
      <c r="I1312" s="403"/>
      <c r="J1312" s="403"/>
    </row>
    <row r="1313" s="38" customFormat="true" ht="12.75" hidden="false" customHeight="false" outlineLevel="0" collapsed="false">
      <c r="C1313" s="478"/>
      <c r="H1313" s="403"/>
      <c r="I1313" s="403"/>
      <c r="J1313" s="403"/>
    </row>
    <row r="1314" s="38" customFormat="true" ht="12.75" hidden="false" customHeight="false" outlineLevel="0" collapsed="false">
      <c r="C1314" s="478"/>
      <c r="H1314" s="403"/>
      <c r="I1314" s="403"/>
      <c r="J1314" s="403"/>
    </row>
    <row r="1315" s="38" customFormat="true" ht="12.75" hidden="false" customHeight="false" outlineLevel="0" collapsed="false">
      <c r="C1315" s="478"/>
      <c r="H1315" s="403"/>
      <c r="I1315" s="403"/>
      <c r="J1315" s="403"/>
    </row>
    <row r="1316" s="38" customFormat="true" ht="12.75" hidden="false" customHeight="false" outlineLevel="0" collapsed="false">
      <c r="C1316" s="478"/>
      <c r="H1316" s="403"/>
      <c r="I1316" s="403"/>
      <c r="J1316" s="403"/>
    </row>
    <row r="1317" s="38" customFormat="true" ht="12.75" hidden="false" customHeight="false" outlineLevel="0" collapsed="false">
      <c r="C1317" s="478"/>
      <c r="H1317" s="403"/>
      <c r="I1317" s="403"/>
      <c r="J1317" s="403"/>
    </row>
    <row r="1318" s="38" customFormat="true" ht="12.75" hidden="false" customHeight="false" outlineLevel="0" collapsed="false">
      <c r="C1318" s="478"/>
      <c r="H1318" s="403"/>
      <c r="I1318" s="403"/>
      <c r="J1318" s="403"/>
    </row>
    <row r="1319" s="38" customFormat="true" ht="12.75" hidden="false" customHeight="false" outlineLevel="0" collapsed="false">
      <c r="C1319" s="478"/>
      <c r="H1319" s="403"/>
      <c r="I1319" s="403"/>
      <c r="J1319" s="403"/>
    </row>
    <row r="1320" s="38" customFormat="true" ht="12.75" hidden="false" customHeight="false" outlineLevel="0" collapsed="false">
      <c r="C1320" s="478"/>
      <c r="H1320" s="403"/>
      <c r="I1320" s="403"/>
      <c r="J1320" s="403"/>
    </row>
    <row r="1321" s="38" customFormat="true" ht="12.75" hidden="false" customHeight="false" outlineLevel="0" collapsed="false">
      <c r="C1321" s="478"/>
      <c r="H1321" s="403"/>
      <c r="I1321" s="403"/>
      <c r="J1321" s="403"/>
    </row>
    <row r="1322" s="38" customFormat="true" ht="12.75" hidden="false" customHeight="false" outlineLevel="0" collapsed="false">
      <c r="C1322" s="478"/>
      <c r="H1322" s="403"/>
      <c r="I1322" s="403"/>
      <c r="J1322" s="403"/>
    </row>
    <row r="1323" s="38" customFormat="true" ht="12.75" hidden="false" customHeight="false" outlineLevel="0" collapsed="false">
      <c r="C1323" s="478"/>
      <c r="H1323" s="403"/>
      <c r="I1323" s="403"/>
      <c r="J1323" s="403"/>
    </row>
    <row r="1324" s="38" customFormat="true" ht="12.75" hidden="false" customHeight="false" outlineLevel="0" collapsed="false">
      <c r="C1324" s="478"/>
      <c r="H1324" s="403"/>
      <c r="I1324" s="403"/>
      <c r="J1324" s="403"/>
    </row>
    <row r="1325" s="38" customFormat="true" ht="12.75" hidden="false" customHeight="false" outlineLevel="0" collapsed="false">
      <c r="C1325" s="478"/>
      <c r="H1325" s="403"/>
      <c r="I1325" s="403"/>
      <c r="J1325" s="403"/>
    </row>
    <row r="1326" s="38" customFormat="true" ht="12.75" hidden="false" customHeight="false" outlineLevel="0" collapsed="false">
      <c r="C1326" s="478"/>
      <c r="H1326" s="403"/>
      <c r="I1326" s="403"/>
      <c r="J1326" s="403"/>
    </row>
    <row r="1327" s="38" customFormat="true" ht="12.75" hidden="false" customHeight="false" outlineLevel="0" collapsed="false">
      <c r="C1327" s="478"/>
      <c r="H1327" s="403"/>
      <c r="I1327" s="403"/>
      <c r="J1327" s="403"/>
    </row>
    <row r="1328" s="38" customFormat="true" ht="12.75" hidden="false" customHeight="false" outlineLevel="0" collapsed="false">
      <c r="C1328" s="478"/>
      <c r="H1328" s="403"/>
      <c r="I1328" s="403"/>
      <c r="J1328" s="403"/>
    </row>
    <row r="1329" s="38" customFormat="true" ht="12.75" hidden="false" customHeight="false" outlineLevel="0" collapsed="false">
      <c r="C1329" s="478"/>
      <c r="H1329" s="403"/>
      <c r="I1329" s="403"/>
      <c r="J1329" s="403"/>
    </row>
    <row r="1330" s="38" customFormat="true" ht="12.75" hidden="false" customHeight="false" outlineLevel="0" collapsed="false">
      <c r="C1330" s="478"/>
      <c r="H1330" s="403"/>
      <c r="I1330" s="403"/>
      <c r="J1330" s="403"/>
    </row>
    <row r="1331" s="38" customFormat="true" ht="12.75" hidden="false" customHeight="false" outlineLevel="0" collapsed="false">
      <c r="C1331" s="478"/>
      <c r="H1331" s="403"/>
      <c r="I1331" s="403"/>
      <c r="J1331" s="403"/>
    </row>
    <row r="1332" s="38" customFormat="true" ht="12.75" hidden="false" customHeight="false" outlineLevel="0" collapsed="false">
      <c r="C1332" s="478"/>
      <c r="H1332" s="403"/>
      <c r="I1332" s="403"/>
      <c r="J1332" s="403"/>
    </row>
    <row r="1333" s="38" customFormat="true" ht="12.75" hidden="false" customHeight="false" outlineLevel="0" collapsed="false">
      <c r="C1333" s="478"/>
      <c r="H1333" s="403"/>
      <c r="I1333" s="403"/>
      <c r="J1333" s="403"/>
    </row>
    <row r="1334" s="38" customFormat="true" ht="12.75" hidden="false" customHeight="false" outlineLevel="0" collapsed="false">
      <c r="C1334" s="478"/>
      <c r="H1334" s="403"/>
      <c r="I1334" s="403"/>
      <c r="J1334" s="403"/>
    </row>
    <row r="1335" s="38" customFormat="true" ht="12.75" hidden="false" customHeight="false" outlineLevel="0" collapsed="false">
      <c r="C1335" s="478"/>
      <c r="H1335" s="403"/>
      <c r="I1335" s="403"/>
      <c r="J1335" s="403"/>
    </row>
    <row r="1336" s="38" customFormat="true" ht="12.75" hidden="false" customHeight="false" outlineLevel="0" collapsed="false">
      <c r="C1336" s="478"/>
      <c r="H1336" s="403"/>
      <c r="I1336" s="403"/>
      <c r="J1336" s="403"/>
    </row>
    <row r="1337" s="38" customFormat="true" ht="12.75" hidden="false" customHeight="false" outlineLevel="0" collapsed="false">
      <c r="C1337" s="478"/>
      <c r="H1337" s="403"/>
      <c r="I1337" s="403"/>
      <c r="J1337" s="403"/>
    </row>
    <row r="1338" s="38" customFormat="true" ht="12.75" hidden="false" customHeight="false" outlineLevel="0" collapsed="false">
      <c r="C1338" s="478"/>
      <c r="H1338" s="403"/>
      <c r="I1338" s="403"/>
      <c r="J1338" s="403"/>
    </row>
    <row r="1339" s="38" customFormat="true" ht="12.75" hidden="false" customHeight="false" outlineLevel="0" collapsed="false">
      <c r="C1339" s="478"/>
      <c r="H1339" s="403"/>
      <c r="I1339" s="403"/>
      <c r="J1339" s="403"/>
    </row>
    <row r="1340" s="38" customFormat="true" ht="12.75" hidden="false" customHeight="false" outlineLevel="0" collapsed="false">
      <c r="C1340" s="478"/>
      <c r="H1340" s="403"/>
      <c r="I1340" s="403"/>
      <c r="J1340" s="403"/>
    </row>
    <row r="1341" s="38" customFormat="true" ht="12.75" hidden="false" customHeight="false" outlineLevel="0" collapsed="false">
      <c r="C1341" s="478"/>
      <c r="H1341" s="403"/>
      <c r="I1341" s="403"/>
      <c r="J1341" s="403"/>
    </row>
    <row r="1342" s="38" customFormat="true" ht="12.75" hidden="false" customHeight="false" outlineLevel="0" collapsed="false">
      <c r="C1342" s="478"/>
      <c r="H1342" s="403"/>
      <c r="I1342" s="403"/>
      <c r="J1342" s="403"/>
    </row>
    <row r="1343" s="38" customFormat="true" ht="12.75" hidden="false" customHeight="false" outlineLevel="0" collapsed="false">
      <c r="C1343" s="478"/>
      <c r="H1343" s="403"/>
      <c r="I1343" s="403"/>
      <c r="J1343" s="403"/>
    </row>
    <row r="1344" s="38" customFormat="true" ht="12.75" hidden="false" customHeight="false" outlineLevel="0" collapsed="false">
      <c r="C1344" s="478"/>
      <c r="H1344" s="403"/>
      <c r="I1344" s="403"/>
      <c r="J1344" s="403"/>
    </row>
    <row r="1345" s="38" customFormat="true" ht="12.75" hidden="false" customHeight="false" outlineLevel="0" collapsed="false">
      <c r="C1345" s="478"/>
      <c r="H1345" s="403"/>
      <c r="I1345" s="403"/>
      <c r="J1345" s="403"/>
    </row>
    <row r="1346" s="38" customFormat="true" ht="12.75" hidden="false" customHeight="false" outlineLevel="0" collapsed="false">
      <c r="C1346" s="478"/>
      <c r="H1346" s="403"/>
      <c r="I1346" s="403"/>
      <c r="J1346" s="403"/>
    </row>
    <row r="1347" s="38" customFormat="true" ht="12.75" hidden="false" customHeight="false" outlineLevel="0" collapsed="false">
      <c r="C1347" s="478"/>
      <c r="H1347" s="403"/>
      <c r="I1347" s="403"/>
      <c r="J1347" s="403"/>
    </row>
    <row r="1348" s="38" customFormat="true" ht="12.75" hidden="false" customHeight="false" outlineLevel="0" collapsed="false">
      <c r="C1348" s="478"/>
      <c r="H1348" s="403"/>
      <c r="I1348" s="403"/>
      <c r="J1348" s="403"/>
    </row>
    <row r="1349" s="38" customFormat="true" ht="12.75" hidden="false" customHeight="false" outlineLevel="0" collapsed="false">
      <c r="C1349" s="478"/>
      <c r="H1349" s="403"/>
      <c r="I1349" s="403"/>
      <c r="J1349" s="403"/>
    </row>
    <row r="1350" s="38" customFormat="true" ht="12.75" hidden="false" customHeight="false" outlineLevel="0" collapsed="false">
      <c r="C1350" s="478"/>
      <c r="H1350" s="403"/>
      <c r="I1350" s="403"/>
      <c r="J1350" s="403"/>
    </row>
    <row r="1351" s="38" customFormat="true" ht="12.75" hidden="false" customHeight="false" outlineLevel="0" collapsed="false">
      <c r="C1351" s="478"/>
      <c r="H1351" s="403"/>
      <c r="I1351" s="403"/>
      <c r="J1351" s="403"/>
    </row>
    <row r="1352" s="38" customFormat="true" ht="12.75" hidden="false" customHeight="false" outlineLevel="0" collapsed="false">
      <c r="C1352" s="478"/>
      <c r="H1352" s="403"/>
      <c r="I1352" s="403"/>
      <c r="J1352" s="403"/>
    </row>
    <row r="1353" s="38" customFormat="true" ht="12.75" hidden="false" customHeight="false" outlineLevel="0" collapsed="false">
      <c r="C1353" s="478"/>
      <c r="H1353" s="403"/>
      <c r="I1353" s="403"/>
      <c r="J1353" s="403"/>
    </row>
    <row r="1354" s="38" customFormat="true" ht="12.75" hidden="false" customHeight="false" outlineLevel="0" collapsed="false">
      <c r="C1354" s="478"/>
      <c r="H1354" s="403"/>
      <c r="I1354" s="403"/>
      <c r="J1354" s="403"/>
    </row>
    <row r="1355" s="38" customFormat="true" ht="12.75" hidden="false" customHeight="false" outlineLevel="0" collapsed="false">
      <c r="C1355" s="478"/>
      <c r="H1355" s="403"/>
      <c r="I1355" s="403"/>
      <c r="J1355" s="403"/>
    </row>
    <row r="1356" s="38" customFormat="true" ht="12.75" hidden="false" customHeight="false" outlineLevel="0" collapsed="false">
      <c r="C1356" s="478"/>
      <c r="H1356" s="403"/>
      <c r="I1356" s="403"/>
      <c r="J1356" s="403"/>
    </row>
    <row r="1357" s="38" customFormat="true" ht="12.75" hidden="false" customHeight="false" outlineLevel="0" collapsed="false">
      <c r="C1357" s="478"/>
      <c r="H1357" s="403"/>
      <c r="I1357" s="403"/>
      <c r="J1357" s="403"/>
    </row>
    <row r="1358" s="38" customFormat="true" ht="12.75" hidden="false" customHeight="false" outlineLevel="0" collapsed="false">
      <c r="C1358" s="478"/>
      <c r="H1358" s="403"/>
      <c r="I1358" s="403"/>
      <c r="J1358" s="403"/>
    </row>
    <row r="1359" s="38" customFormat="true" ht="12.75" hidden="false" customHeight="false" outlineLevel="0" collapsed="false">
      <c r="C1359" s="478"/>
      <c r="H1359" s="403"/>
      <c r="I1359" s="403"/>
      <c r="J1359" s="403"/>
    </row>
    <row r="1360" s="38" customFormat="true" ht="12.75" hidden="false" customHeight="false" outlineLevel="0" collapsed="false">
      <c r="C1360" s="478"/>
      <c r="H1360" s="403"/>
      <c r="I1360" s="403"/>
      <c r="J1360" s="403"/>
    </row>
    <row r="1361" s="38" customFormat="true" ht="12.75" hidden="false" customHeight="false" outlineLevel="0" collapsed="false">
      <c r="C1361" s="478"/>
      <c r="H1361" s="403"/>
      <c r="I1361" s="403"/>
      <c r="J1361" s="403"/>
    </row>
    <row r="1362" s="38" customFormat="true" ht="12.75" hidden="false" customHeight="false" outlineLevel="0" collapsed="false">
      <c r="C1362" s="478"/>
      <c r="H1362" s="403"/>
      <c r="I1362" s="403"/>
      <c r="J1362" s="403"/>
    </row>
    <row r="1363" s="38" customFormat="true" ht="12.75" hidden="false" customHeight="false" outlineLevel="0" collapsed="false">
      <c r="C1363" s="478"/>
      <c r="H1363" s="403"/>
      <c r="I1363" s="403"/>
      <c r="J1363" s="403"/>
    </row>
    <row r="1364" s="38" customFormat="true" ht="12.75" hidden="false" customHeight="false" outlineLevel="0" collapsed="false">
      <c r="C1364" s="478"/>
      <c r="H1364" s="403"/>
      <c r="I1364" s="403"/>
      <c r="J1364" s="403"/>
    </row>
    <row r="1365" s="38" customFormat="true" ht="12.75" hidden="false" customHeight="false" outlineLevel="0" collapsed="false">
      <c r="C1365" s="478"/>
      <c r="H1365" s="403"/>
      <c r="I1365" s="403"/>
      <c r="J1365" s="403"/>
    </row>
    <row r="1366" s="38" customFormat="true" ht="12.75" hidden="false" customHeight="false" outlineLevel="0" collapsed="false">
      <c r="C1366" s="478"/>
      <c r="H1366" s="403"/>
      <c r="I1366" s="403"/>
      <c r="J1366" s="403"/>
    </row>
    <row r="1367" s="38" customFormat="true" ht="12.75" hidden="false" customHeight="false" outlineLevel="0" collapsed="false">
      <c r="C1367" s="478"/>
      <c r="H1367" s="403"/>
      <c r="I1367" s="403"/>
      <c r="J1367" s="403"/>
    </row>
    <row r="1368" s="38" customFormat="true" ht="12.75" hidden="false" customHeight="false" outlineLevel="0" collapsed="false">
      <c r="C1368" s="478"/>
      <c r="H1368" s="403"/>
      <c r="I1368" s="403"/>
      <c r="J1368" s="403"/>
    </row>
    <row r="1369" s="38" customFormat="true" ht="12.75" hidden="false" customHeight="false" outlineLevel="0" collapsed="false">
      <c r="C1369" s="478"/>
      <c r="H1369" s="403"/>
      <c r="I1369" s="403"/>
      <c r="J1369" s="403"/>
    </row>
    <row r="1370" s="38" customFormat="true" ht="12.75" hidden="false" customHeight="false" outlineLevel="0" collapsed="false">
      <c r="C1370" s="478"/>
      <c r="H1370" s="403"/>
      <c r="I1370" s="403"/>
      <c r="J1370" s="403"/>
    </row>
    <row r="1371" s="38" customFormat="true" ht="12.75" hidden="false" customHeight="false" outlineLevel="0" collapsed="false">
      <c r="C1371" s="478"/>
      <c r="H1371" s="403"/>
      <c r="I1371" s="403"/>
      <c r="J1371" s="403"/>
    </row>
    <row r="1372" s="38" customFormat="true" ht="12.75" hidden="false" customHeight="false" outlineLevel="0" collapsed="false">
      <c r="C1372" s="478"/>
      <c r="H1372" s="403"/>
      <c r="I1372" s="403"/>
      <c r="J1372" s="403"/>
    </row>
    <row r="1373" s="38" customFormat="true" ht="12.75" hidden="false" customHeight="false" outlineLevel="0" collapsed="false">
      <c r="C1373" s="478"/>
      <c r="H1373" s="403"/>
      <c r="I1373" s="403"/>
      <c r="J1373" s="403"/>
    </row>
    <row r="1374" s="38" customFormat="true" ht="12.75" hidden="false" customHeight="false" outlineLevel="0" collapsed="false">
      <c r="C1374" s="478"/>
      <c r="H1374" s="403"/>
      <c r="I1374" s="403"/>
      <c r="J1374" s="403"/>
    </row>
    <row r="1375" s="38" customFormat="true" ht="12.75" hidden="false" customHeight="false" outlineLevel="0" collapsed="false">
      <c r="C1375" s="478"/>
      <c r="H1375" s="403"/>
      <c r="I1375" s="403"/>
      <c r="J1375" s="403"/>
    </row>
    <row r="1376" s="38" customFormat="true" ht="12.75" hidden="false" customHeight="false" outlineLevel="0" collapsed="false">
      <c r="C1376" s="478"/>
      <c r="H1376" s="403"/>
      <c r="I1376" s="403"/>
      <c r="J1376" s="403"/>
    </row>
    <row r="1377" s="38" customFormat="true" ht="12.75" hidden="false" customHeight="false" outlineLevel="0" collapsed="false">
      <c r="C1377" s="478"/>
      <c r="H1377" s="403"/>
      <c r="I1377" s="403"/>
      <c r="J1377" s="403"/>
    </row>
    <row r="1378" s="38" customFormat="true" ht="12.75" hidden="false" customHeight="false" outlineLevel="0" collapsed="false">
      <c r="C1378" s="478"/>
      <c r="H1378" s="403"/>
      <c r="I1378" s="403"/>
      <c r="J1378" s="403"/>
    </row>
    <row r="1379" s="38" customFormat="true" ht="12.75" hidden="false" customHeight="false" outlineLevel="0" collapsed="false">
      <c r="C1379" s="478"/>
      <c r="H1379" s="403"/>
      <c r="I1379" s="403"/>
      <c r="J1379" s="403"/>
    </row>
    <row r="1380" s="38" customFormat="true" ht="12.75" hidden="false" customHeight="false" outlineLevel="0" collapsed="false">
      <c r="C1380" s="478"/>
      <c r="H1380" s="403"/>
      <c r="I1380" s="403"/>
      <c r="J1380" s="403"/>
    </row>
    <row r="1381" s="38" customFormat="true" ht="12.75" hidden="false" customHeight="false" outlineLevel="0" collapsed="false">
      <c r="C1381" s="478"/>
      <c r="H1381" s="403"/>
      <c r="I1381" s="403"/>
      <c r="J1381" s="403"/>
    </row>
    <row r="1382" s="38" customFormat="true" ht="12.75" hidden="false" customHeight="false" outlineLevel="0" collapsed="false">
      <c r="C1382" s="478"/>
      <c r="H1382" s="403"/>
      <c r="I1382" s="403"/>
      <c r="J1382" s="403"/>
    </row>
    <row r="1383" s="38" customFormat="true" ht="12.75" hidden="false" customHeight="false" outlineLevel="0" collapsed="false">
      <c r="C1383" s="478"/>
      <c r="H1383" s="403"/>
      <c r="I1383" s="403"/>
      <c r="J1383" s="403"/>
    </row>
    <row r="1384" s="38" customFormat="true" ht="12.75" hidden="false" customHeight="false" outlineLevel="0" collapsed="false">
      <c r="C1384" s="478"/>
      <c r="H1384" s="403"/>
      <c r="I1384" s="403"/>
      <c r="J1384" s="403"/>
    </row>
    <row r="1385" s="38" customFormat="true" ht="12.75" hidden="false" customHeight="false" outlineLevel="0" collapsed="false">
      <c r="C1385" s="478"/>
      <c r="H1385" s="403"/>
      <c r="I1385" s="403"/>
      <c r="J1385" s="403"/>
    </row>
    <row r="1386" s="38" customFormat="true" ht="12.75" hidden="false" customHeight="false" outlineLevel="0" collapsed="false">
      <c r="C1386" s="478"/>
      <c r="H1386" s="403"/>
      <c r="I1386" s="403"/>
      <c r="J1386" s="403"/>
    </row>
    <row r="1387" s="38" customFormat="true" ht="12.75" hidden="false" customHeight="false" outlineLevel="0" collapsed="false">
      <c r="C1387" s="478"/>
      <c r="H1387" s="403"/>
      <c r="I1387" s="403"/>
      <c r="J1387" s="403"/>
    </row>
    <row r="1388" s="38" customFormat="true" ht="12.75" hidden="false" customHeight="false" outlineLevel="0" collapsed="false">
      <c r="C1388" s="478"/>
      <c r="H1388" s="403"/>
      <c r="I1388" s="403"/>
      <c r="J1388" s="403"/>
    </row>
    <row r="1389" s="38" customFormat="true" ht="12.75" hidden="false" customHeight="false" outlineLevel="0" collapsed="false">
      <c r="C1389" s="478"/>
      <c r="H1389" s="403"/>
      <c r="I1389" s="403"/>
      <c r="J1389" s="403"/>
    </row>
    <row r="1390" s="38" customFormat="true" ht="12.75" hidden="false" customHeight="false" outlineLevel="0" collapsed="false">
      <c r="C1390" s="478"/>
      <c r="H1390" s="403"/>
      <c r="I1390" s="403"/>
      <c r="J1390" s="403"/>
    </row>
    <row r="1391" s="38" customFormat="true" ht="12.75" hidden="false" customHeight="false" outlineLevel="0" collapsed="false">
      <c r="C1391" s="478"/>
      <c r="H1391" s="403"/>
      <c r="I1391" s="403"/>
      <c r="J1391" s="403"/>
    </row>
    <row r="1392" s="38" customFormat="true" ht="12.75" hidden="false" customHeight="false" outlineLevel="0" collapsed="false">
      <c r="C1392" s="478"/>
      <c r="H1392" s="403"/>
      <c r="I1392" s="403"/>
      <c r="J1392" s="403"/>
    </row>
    <row r="1393" s="38" customFormat="true" ht="12.75" hidden="false" customHeight="false" outlineLevel="0" collapsed="false">
      <c r="C1393" s="478"/>
      <c r="H1393" s="403"/>
      <c r="I1393" s="403"/>
      <c r="J1393" s="403"/>
    </row>
    <row r="1394" s="38" customFormat="true" ht="12.75" hidden="false" customHeight="false" outlineLevel="0" collapsed="false">
      <c r="C1394" s="478"/>
      <c r="H1394" s="403"/>
      <c r="I1394" s="403"/>
      <c r="J1394" s="403"/>
    </row>
    <row r="1395" s="38" customFormat="true" ht="12.75" hidden="false" customHeight="false" outlineLevel="0" collapsed="false">
      <c r="C1395" s="478"/>
      <c r="H1395" s="403"/>
      <c r="I1395" s="403"/>
      <c r="J1395" s="403"/>
    </row>
    <row r="1396" s="38" customFormat="true" ht="12.75" hidden="false" customHeight="false" outlineLevel="0" collapsed="false">
      <c r="C1396" s="478"/>
      <c r="H1396" s="403"/>
      <c r="I1396" s="403"/>
      <c r="J1396" s="403"/>
    </row>
    <row r="1397" s="38" customFormat="true" ht="12.75" hidden="false" customHeight="false" outlineLevel="0" collapsed="false">
      <c r="C1397" s="478"/>
      <c r="H1397" s="403"/>
      <c r="I1397" s="403"/>
      <c r="J1397" s="403"/>
    </row>
    <row r="1398" s="38" customFormat="true" ht="12.75" hidden="false" customHeight="false" outlineLevel="0" collapsed="false">
      <c r="C1398" s="478"/>
      <c r="H1398" s="403"/>
      <c r="I1398" s="403"/>
      <c r="J1398" s="403"/>
    </row>
    <row r="1399" s="38" customFormat="true" ht="12.75" hidden="false" customHeight="false" outlineLevel="0" collapsed="false">
      <c r="C1399" s="478"/>
      <c r="H1399" s="403"/>
      <c r="I1399" s="403"/>
      <c r="J1399" s="403"/>
    </row>
    <row r="1400" s="38" customFormat="true" ht="12.75" hidden="false" customHeight="false" outlineLevel="0" collapsed="false">
      <c r="C1400" s="478"/>
      <c r="H1400" s="403"/>
      <c r="I1400" s="403"/>
      <c r="J1400" s="403"/>
    </row>
    <row r="1401" s="38" customFormat="true" ht="12.75" hidden="false" customHeight="false" outlineLevel="0" collapsed="false">
      <c r="C1401" s="478"/>
      <c r="H1401" s="403"/>
      <c r="I1401" s="403"/>
      <c r="J1401" s="403"/>
    </row>
    <row r="1402" s="38" customFormat="true" ht="12.75" hidden="false" customHeight="false" outlineLevel="0" collapsed="false">
      <c r="C1402" s="478"/>
      <c r="H1402" s="403"/>
      <c r="I1402" s="403"/>
      <c r="J1402" s="403"/>
    </row>
    <row r="1403" s="38" customFormat="true" ht="12.75" hidden="false" customHeight="false" outlineLevel="0" collapsed="false">
      <c r="C1403" s="478"/>
      <c r="H1403" s="403"/>
      <c r="I1403" s="403"/>
      <c r="J1403" s="403"/>
    </row>
    <row r="1404" s="38" customFormat="true" ht="12.75" hidden="false" customHeight="false" outlineLevel="0" collapsed="false">
      <c r="C1404" s="478"/>
      <c r="H1404" s="403"/>
      <c r="I1404" s="403"/>
      <c r="J1404" s="403"/>
    </row>
    <row r="1405" s="38" customFormat="true" ht="12.75" hidden="false" customHeight="false" outlineLevel="0" collapsed="false">
      <c r="C1405" s="478"/>
      <c r="H1405" s="403"/>
      <c r="I1405" s="403"/>
      <c r="J1405" s="403"/>
    </row>
    <row r="1406" s="38" customFormat="true" ht="12.75" hidden="false" customHeight="false" outlineLevel="0" collapsed="false">
      <c r="C1406" s="478"/>
      <c r="H1406" s="403"/>
      <c r="I1406" s="403"/>
      <c r="J1406" s="403"/>
    </row>
    <row r="1407" s="38" customFormat="true" ht="12.75" hidden="false" customHeight="false" outlineLevel="0" collapsed="false">
      <c r="C1407" s="478"/>
      <c r="H1407" s="403"/>
      <c r="I1407" s="403"/>
      <c r="J1407" s="403"/>
    </row>
    <row r="1408" s="38" customFormat="true" ht="12.75" hidden="false" customHeight="false" outlineLevel="0" collapsed="false">
      <c r="C1408" s="478"/>
      <c r="H1408" s="403"/>
      <c r="I1408" s="403"/>
      <c r="J1408" s="403"/>
    </row>
    <row r="1409" s="38" customFormat="true" ht="12.75" hidden="false" customHeight="false" outlineLevel="0" collapsed="false">
      <c r="C1409" s="478"/>
      <c r="H1409" s="403"/>
      <c r="I1409" s="403"/>
      <c r="J1409" s="403"/>
    </row>
    <row r="1410" s="38" customFormat="true" ht="12.75" hidden="false" customHeight="false" outlineLevel="0" collapsed="false">
      <c r="C1410" s="478"/>
      <c r="H1410" s="403"/>
      <c r="I1410" s="403"/>
      <c r="J1410" s="403"/>
    </row>
    <row r="1411" s="38" customFormat="true" ht="12.75" hidden="false" customHeight="false" outlineLevel="0" collapsed="false">
      <c r="C1411" s="478"/>
      <c r="H1411" s="403"/>
      <c r="I1411" s="403"/>
      <c r="J1411" s="403"/>
    </row>
    <row r="1412" s="38" customFormat="true" ht="12.75" hidden="false" customHeight="false" outlineLevel="0" collapsed="false">
      <c r="C1412" s="478"/>
      <c r="H1412" s="403"/>
      <c r="I1412" s="403"/>
      <c r="J1412" s="403"/>
    </row>
    <row r="1413" s="38" customFormat="true" ht="12.75" hidden="false" customHeight="false" outlineLevel="0" collapsed="false">
      <c r="C1413" s="478"/>
      <c r="H1413" s="403"/>
      <c r="I1413" s="403"/>
      <c r="J1413" s="403"/>
    </row>
    <row r="1414" s="38" customFormat="true" ht="12.75" hidden="false" customHeight="false" outlineLevel="0" collapsed="false">
      <c r="C1414" s="478"/>
      <c r="H1414" s="403"/>
      <c r="I1414" s="403"/>
      <c r="J1414" s="403"/>
    </row>
    <row r="1415" s="38" customFormat="true" ht="12.75" hidden="false" customHeight="false" outlineLevel="0" collapsed="false">
      <c r="C1415" s="478"/>
      <c r="H1415" s="403"/>
      <c r="I1415" s="403"/>
      <c r="J1415" s="403"/>
    </row>
    <row r="1416" s="38" customFormat="true" ht="12.75" hidden="false" customHeight="false" outlineLevel="0" collapsed="false">
      <c r="C1416" s="478"/>
      <c r="H1416" s="403"/>
      <c r="I1416" s="403"/>
      <c r="J1416" s="403"/>
    </row>
    <row r="1417" s="38" customFormat="true" ht="12.75" hidden="false" customHeight="false" outlineLevel="0" collapsed="false">
      <c r="C1417" s="478"/>
      <c r="H1417" s="403"/>
      <c r="I1417" s="403"/>
      <c r="J1417" s="403"/>
    </row>
    <row r="1418" s="38" customFormat="true" ht="12.75" hidden="false" customHeight="false" outlineLevel="0" collapsed="false">
      <c r="C1418" s="478"/>
      <c r="H1418" s="403"/>
      <c r="I1418" s="403"/>
      <c r="J1418" s="403"/>
    </row>
    <row r="1419" s="38" customFormat="true" ht="12.75" hidden="false" customHeight="false" outlineLevel="0" collapsed="false">
      <c r="C1419" s="478"/>
      <c r="H1419" s="403"/>
      <c r="I1419" s="403"/>
      <c r="J1419" s="403"/>
    </row>
    <row r="1420" s="38" customFormat="true" ht="12.75" hidden="false" customHeight="false" outlineLevel="0" collapsed="false">
      <c r="C1420" s="478"/>
      <c r="H1420" s="403"/>
      <c r="I1420" s="403"/>
      <c r="J1420" s="403"/>
    </row>
    <row r="1421" s="38" customFormat="true" ht="12.75" hidden="false" customHeight="false" outlineLevel="0" collapsed="false">
      <c r="C1421" s="478"/>
      <c r="H1421" s="403"/>
      <c r="I1421" s="403"/>
      <c r="J1421" s="403"/>
    </row>
    <row r="1422" s="38" customFormat="true" ht="12.75" hidden="false" customHeight="false" outlineLevel="0" collapsed="false">
      <c r="C1422" s="478"/>
      <c r="H1422" s="403"/>
      <c r="I1422" s="403"/>
      <c r="J1422" s="403"/>
    </row>
    <row r="1423" s="38" customFormat="true" ht="12.75" hidden="false" customHeight="false" outlineLevel="0" collapsed="false">
      <c r="C1423" s="478"/>
      <c r="H1423" s="403"/>
      <c r="I1423" s="403"/>
      <c r="J1423" s="403"/>
    </row>
    <row r="1424" s="38" customFormat="true" ht="12.75" hidden="false" customHeight="false" outlineLevel="0" collapsed="false">
      <c r="C1424" s="478"/>
      <c r="H1424" s="403"/>
      <c r="I1424" s="403"/>
      <c r="J1424" s="403"/>
    </row>
    <row r="1425" s="38" customFormat="true" ht="12.75" hidden="false" customHeight="false" outlineLevel="0" collapsed="false">
      <c r="C1425" s="478"/>
      <c r="H1425" s="403"/>
      <c r="I1425" s="403"/>
      <c r="J1425" s="403"/>
    </row>
    <row r="1426" s="38" customFormat="true" ht="12.75" hidden="false" customHeight="false" outlineLevel="0" collapsed="false">
      <c r="C1426" s="478"/>
      <c r="H1426" s="403"/>
      <c r="I1426" s="403"/>
      <c r="J1426" s="403"/>
    </row>
    <row r="1427" s="38" customFormat="true" ht="12.75" hidden="false" customHeight="false" outlineLevel="0" collapsed="false">
      <c r="C1427" s="478"/>
      <c r="H1427" s="403"/>
      <c r="I1427" s="403"/>
      <c r="J1427" s="403"/>
    </row>
    <row r="1428" s="38" customFormat="true" ht="12.75" hidden="false" customHeight="false" outlineLevel="0" collapsed="false">
      <c r="C1428" s="478"/>
      <c r="H1428" s="403"/>
      <c r="I1428" s="403"/>
      <c r="J1428" s="403"/>
    </row>
    <row r="1429" s="38" customFormat="true" ht="12.75" hidden="false" customHeight="false" outlineLevel="0" collapsed="false">
      <c r="C1429" s="478"/>
      <c r="H1429" s="403"/>
      <c r="I1429" s="403"/>
      <c r="J1429" s="403"/>
    </row>
    <row r="1430" s="38" customFormat="true" ht="12.75" hidden="false" customHeight="false" outlineLevel="0" collapsed="false">
      <c r="C1430" s="478"/>
      <c r="H1430" s="403"/>
      <c r="I1430" s="403"/>
      <c r="J1430" s="403"/>
    </row>
    <row r="1431" s="38" customFormat="true" ht="12.75" hidden="false" customHeight="false" outlineLevel="0" collapsed="false">
      <c r="C1431" s="478"/>
      <c r="H1431" s="403"/>
      <c r="I1431" s="403"/>
      <c r="J1431" s="403"/>
    </row>
    <row r="1432" s="38" customFormat="true" ht="12.75" hidden="false" customHeight="false" outlineLevel="0" collapsed="false">
      <c r="C1432" s="478"/>
      <c r="H1432" s="403"/>
      <c r="I1432" s="403"/>
      <c r="J1432" s="403"/>
    </row>
    <row r="1433" s="38" customFormat="true" ht="12.75" hidden="false" customHeight="false" outlineLevel="0" collapsed="false">
      <c r="C1433" s="478"/>
      <c r="H1433" s="403"/>
      <c r="I1433" s="403"/>
      <c r="J1433" s="403"/>
    </row>
    <row r="1434" s="38" customFormat="true" ht="12.75" hidden="false" customHeight="false" outlineLevel="0" collapsed="false">
      <c r="C1434" s="478"/>
      <c r="H1434" s="403"/>
      <c r="I1434" s="403"/>
      <c r="J1434" s="403"/>
    </row>
    <row r="1435" s="38" customFormat="true" ht="12.75" hidden="false" customHeight="false" outlineLevel="0" collapsed="false">
      <c r="C1435" s="478"/>
      <c r="H1435" s="403"/>
      <c r="I1435" s="403"/>
      <c r="J1435" s="403"/>
    </row>
    <row r="1436" s="38" customFormat="true" ht="12.75" hidden="false" customHeight="false" outlineLevel="0" collapsed="false">
      <c r="C1436" s="478"/>
      <c r="H1436" s="403"/>
      <c r="I1436" s="403"/>
      <c r="J1436" s="403"/>
    </row>
    <row r="1437" s="38" customFormat="true" ht="12.75" hidden="false" customHeight="false" outlineLevel="0" collapsed="false">
      <c r="C1437" s="478"/>
      <c r="H1437" s="403"/>
      <c r="I1437" s="403"/>
      <c r="J1437" s="403"/>
    </row>
    <row r="1438" s="38" customFormat="true" ht="12.75" hidden="false" customHeight="false" outlineLevel="0" collapsed="false">
      <c r="C1438" s="478"/>
      <c r="H1438" s="403"/>
      <c r="I1438" s="403"/>
      <c r="J1438" s="403"/>
    </row>
    <row r="1439" s="38" customFormat="true" ht="12.75" hidden="false" customHeight="false" outlineLevel="0" collapsed="false">
      <c r="C1439" s="478"/>
      <c r="H1439" s="403"/>
      <c r="I1439" s="403"/>
      <c r="J1439" s="403"/>
    </row>
    <row r="1440" s="38" customFormat="true" ht="12.75" hidden="false" customHeight="false" outlineLevel="0" collapsed="false">
      <c r="C1440" s="478"/>
      <c r="H1440" s="403"/>
      <c r="I1440" s="403"/>
      <c r="J1440" s="403"/>
    </row>
  </sheetData>
  <mergeCells count="173">
    <mergeCell ref="A1:H1"/>
    <mergeCell ref="A6:H6"/>
    <mergeCell ref="A7:H7"/>
    <mergeCell ref="A8:H8"/>
    <mergeCell ref="A10:H10"/>
    <mergeCell ref="G11:G16"/>
    <mergeCell ref="H11:H16"/>
    <mergeCell ref="A18:C18"/>
    <mergeCell ref="A19:C19"/>
    <mergeCell ref="G19:G42"/>
    <mergeCell ref="H19:H42"/>
    <mergeCell ref="A43:F43"/>
    <mergeCell ref="G44:G47"/>
    <mergeCell ref="H44:H47"/>
    <mergeCell ref="A48:F48"/>
    <mergeCell ref="G48:G53"/>
    <mergeCell ref="H48:H53"/>
    <mergeCell ref="A54:F54"/>
    <mergeCell ref="G54:G61"/>
    <mergeCell ref="H54:H61"/>
    <mergeCell ref="A62:F62"/>
    <mergeCell ref="G62:G70"/>
    <mergeCell ref="H62:H70"/>
    <mergeCell ref="A71:F71"/>
    <mergeCell ref="G71:G79"/>
    <mergeCell ref="H71:H79"/>
    <mergeCell ref="A80:F80"/>
    <mergeCell ref="G80:G84"/>
    <mergeCell ref="H80:H84"/>
    <mergeCell ref="A85:F85"/>
    <mergeCell ref="G85:G96"/>
    <mergeCell ref="H85:H96"/>
    <mergeCell ref="A98:F98"/>
    <mergeCell ref="G98:G105"/>
    <mergeCell ref="H98:H105"/>
    <mergeCell ref="A106:F106"/>
    <mergeCell ref="G106:G114"/>
    <mergeCell ref="H106:H114"/>
    <mergeCell ref="A115:F115"/>
    <mergeCell ref="G115:G120"/>
    <mergeCell ref="H115:H120"/>
    <mergeCell ref="A121:F121"/>
    <mergeCell ref="G121:G126"/>
    <mergeCell ref="H121:H126"/>
    <mergeCell ref="A127:F127"/>
    <mergeCell ref="G127:G130"/>
    <mergeCell ref="H127:H130"/>
    <mergeCell ref="A131:F131"/>
    <mergeCell ref="G131:G134"/>
    <mergeCell ref="H131:H134"/>
    <mergeCell ref="A135:F135"/>
    <mergeCell ref="G135:G144"/>
    <mergeCell ref="H135:H144"/>
    <mergeCell ref="A145:F145"/>
    <mergeCell ref="G145:G154"/>
    <mergeCell ref="H145:H154"/>
    <mergeCell ref="A155:F155"/>
    <mergeCell ref="G155:G188"/>
    <mergeCell ref="H155:H188"/>
    <mergeCell ref="A190:F190"/>
    <mergeCell ref="G190:G203"/>
    <mergeCell ref="H190:H203"/>
    <mergeCell ref="A204:F204"/>
    <mergeCell ref="G204:G209"/>
    <mergeCell ref="H204:H209"/>
    <mergeCell ref="A210:F210"/>
    <mergeCell ref="G210:G214"/>
    <mergeCell ref="H210:H214"/>
    <mergeCell ref="A215:F215"/>
    <mergeCell ref="G215:G229"/>
    <mergeCell ref="H215:H229"/>
    <mergeCell ref="A230:F230"/>
    <mergeCell ref="G230:G240"/>
    <mergeCell ref="H230:H240"/>
    <mergeCell ref="A241:F241"/>
    <mergeCell ref="G241:G250"/>
    <mergeCell ref="H241:H250"/>
    <mergeCell ref="A251:F251"/>
    <mergeCell ref="G251:G259"/>
    <mergeCell ref="H251:H259"/>
    <mergeCell ref="D260:E263"/>
    <mergeCell ref="A264:C264"/>
    <mergeCell ref="A265:F265"/>
    <mergeCell ref="A266:F266"/>
    <mergeCell ref="F271:F274"/>
    <mergeCell ref="H271:H274"/>
    <mergeCell ref="A288:F288"/>
    <mergeCell ref="G288:G295"/>
    <mergeCell ref="H288:H295"/>
    <mergeCell ref="A296:F296"/>
    <mergeCell ref="G296:G313"/>
    <mergeCell ref="H296:H313"/>
    <mergeCell ref="A314:F314"/>
    <mergeCell ref="G314:G321"/>
    <mergeCell ref="H314:H321"/>
    <mergeCell ref="A322:F322"/>
    <mergeCell ref="G322:G328"/>
    <mergeCell ref="H322:H328"/>
    <mergeCell ref="A329:F329"/>
    <mergeCell ref="G329:G349"/>
    <mergeCell ref="H329:H349"/>
    <mergeCell ref="A350:F350"/>
    <mergeCell ref="G350:G358"/>
    <mergeCell ref="H350:H358"/>
    <mergeCell ref="A359:F359"/>
    <mergeCell ref="G359:G365"/>
    <mergeCell ref="H359:H365"/>
    <mergeCell ref="A366:F366"/>
    <mergeCell ref="G366:G374"/>
    <mergeCell ref="H366:H374"/>
    <mergeCell ref="A375:F375"/>
    <mergeCell ref="G375:G383"/>
    <mergeCell ref="H375:H383"/>
    <mergeCell ref="A384:F384"/>
    <mergeCell ref="G384:G394"/>
    <mergeCell ref="H384:H394"/>
    <mergeCell ref="A396:F396"/>
    <mergeCell ref="G396:G398"/>
    <mergeCell ref="H396:H398"/>
    <mergeCell ref="B398:C398"/>
    <mergeCell ref="A399:F399"/>
    <mergeCell ref="G399:G409"/>
    <mergeCell ref="H399:H409"/>
    <mergeCell ref="A410:F410"/>
    <mergeCell ref="G410:G433"/>
    <mergeCell ref="H410:H433"/>
    <mergeCell ref="A434:F434"/>
    <mergeCell ref="G434:G436"/>
    <mergeCell ref="H434:H436"/>
    <mergeCell ref="A437:F437"/>
    <mergeCell ref="G437:G449"/>
    <mergeCell ref="H437:H449"/>
    <mergeCell ref="A450:F450"/>
    <mergeCell ref="G450:G466"/>
    <mergeCell ref="H450:H466"/>
    <mergeCell ref="A467:F467"/>
    <mergeCell ref="G467:G483"/>
    <mergeCell ref="H467:H483"/>
    <mergeCell ref="A485:F485"/>
    <mergeCell ref="G485:G497"/>
    <mergeCell ref="H485:H497"/>
    <mergeCell ref="A498:F498"/>
    <mergeCell ref="G498:G510"/>
    <mergeCell ref="H498:H510"/>
    <mergeCell ref="A511:F511"/>
    <mergeCell ref="G511:G522"/>
    <mergeCell ref="H511:H522"/>
    <mergeCell ref="A523:F523"/>
    <mergeCell ref="G523:G525"/>
    <mergeCell ref="H523:H525"/>
    <mergeCell ref="A526:F526"/>
    <mergeCell ref="G526:G528"/>
    <mergeCell ref="H526:H528"/>
    <mergeCell ref="D529:E532"/>
    <mergeCell ref="A533:C533"/>
    <mergeCell ref="A534:F534"/>
    <mergeCell ref="G534:G545"/>
    <mergeCell ref="H534:H545"/>
    <mergeCell ref="A535:F535"/>
    <mergeCell ref="D546:E549"/>
    <mergeCell ref="A550:C550"/>
    <mergeCell ref="A552:F552"/>
    <mergeCell ref="A553:F553"/>
    <mergeCell ref="G553:G571"/>
    <mergeCell ref="H553:H571"/>
    <mergeCell ref="A572:F572"/>
    <mergeCell ref="G572:G601"/>
    <mergeCell ref="H572:H601"/>
    <mergeCell ref="D602:E605"/>
    <mergeCell ref="A606:C606"/>
    <mergeCell ref="A608:C608"/>
    <mergeCell ref="D609:E609"/>
    <mergeCell ref="D613:E613"/>
  </mergeCells>
  <printOptions headings="false" gridLines="false" gridLinesSet="true" horizontalCentered="true" verticalCentered="false"/>
  <pageMargins left="0.433333333333333" right="0.236111111111111" top="0.551388888888889" bottom="0.590277777777778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3.28"/>
    <col collapsed="false" customWidth="true" hidden="false" outlineLevel="0" max="2" min="2" style="480" width="54.13"/>
    <col collapsed="false" customWidth="true" hidden="false" outlineLevel="0" max="3" min="3" style="480" width="9.28"/>
    <col collapsed="false" customWidth="false" hidden="false" outlineLevel="0" max="257" min="4" style="480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93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481" t="s">
        <v>3</v>
      </c>
      <c r="G6" s="481"/>
      <c r="H6" s="481"/>
      <c r="I6" s="481"/>
      <c r="J6" s="481"/>
      <c r="K6" s="481"/>
      <c r="L6" s="481"/>
      <c r="M6" s="481"/>
      <c r="N6" s="481"/>
      <c r="O6" s="481"/>
      <c r="P6" s="481"/>
      <c r="Q6" s="481"/>
      <c r="R6" s="48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934</v>
      </c>
      <c r="D7" s="12" t="s">
        <v>935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936</v>
      </c>
      <c r="L7" s="12" t="s">
        <v>937</v>
      </c>
      <c r="M7" s="12" t="s">
        <v>938</v>
      </c>
      <c r="N7" s="12" t="s">
        <v>939</v>
      </c>
      <c r="O7" s="12" t="s">
        <v>940</v>
      </c>
      <c r="P7" s="12" t="s">
        <v>941</v>
      </c>
      <c r="Q7" s="12" t="s">
        <v>942</v>
      </c>
      <c r="R7" s="12" t="s">
        <v>943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82" customFormat="true" ht="12.75" hidden="false" customHeight="false" outlineLevel="0" collapsed="false">
      <c r="A8" s="482" t="n">
        <v>1</v>
      </c>
      <c r="B8" s="482" t="n">
        <v>2</v>
      </c>
    </row>
    <row r="9" s="484" customFormat="true" ht="12.75" hidden="false" customHeight="true" outlineLevel="0" collapsed="false">
      <c r="A9" s="483" t="s">
        <v>19</v>
      </c>
      <c r="B9" s="483"/>
    </row>
    <row r="10" customFormat="false" ht="12.75" hidden="false" customHeight="false" outlineLevel="0" collapsed="false">
      <c r="A10" s="480" t="n">
        <v>1</v>
      </c>
      <c r="B10" s="480" t="s">
        <v>20</v>
      </c>
    </row>
    <row r="11" customFormat="false" ht="25.5" hidden="false" customHeight="false" outlineLevel="0" collapsed="false">
      <c r="A11" s="480" t="n">
        <v>2</v>
      </c>
      <c r="B11" s="480" t="s">
        <v>944</v>
      </c>
    </row>
    <row r="12" customFormat="false" ht="25.5" hidden="false" customHeight="false" outlineLevel="0" collapsed="false">
      <c r="B12" s="480" t="s">
        <v>945</v>
      </c>
    </row>
    <row r="13" customFormat="false" ht="12.75" hidden="false" customHeight="false" outlineLevel="0" collapsed="false">
      <c r="A13" s="480" t="n">
        <v>3</v>
      </c>
      <c r="B13" s="480" t="s">
        <v>22</v>
      </c>
    </row>
    <row r="14" customFormat="false" ht="12.75" hidden="false" customHeight="false" outlineLevel="0" collapsed="false">
      <c r="A14" s="480" t="n">
        <v>4</v>
      </c>
      <c r="B14" s="480" t="s">
        <v>23</v>
      </c>
    </row>
    <row r="15" customFormat="false" ht="25.5" hidden="false" customHeight="false" outlineLevel="0" collapsed="false">
      <c r="A15" s="480" t="n">
        <v>5</v>
      </c>
      <c r="B15" s="480" t="s">
        <v>946</v>
      </c>
    </row>
    <row r="16" customFormat="false" ht="25.5" hidden="false" customHeight="false" outlineLevel="0" collapsed="false">
      <c r="B16" s="480" t="s">
        <v>947</v>
      </c>
    </row>
    <row r="17" customFormat="false" ht="12.75" hidden="false" customHeight="false" outlineLevel="0" collapsed="false">
      <c r="A17" s="480" t="n">
        <v>6</v>
      </c>
      <c r="B17" s="480" t="s">
        <v>25</v>
      </c>
    </row>
    <row r="18" customFormat="false" ht="12.75" hidden="false" customHeight="false" outlineLevel="0" collapsed="false">
      <c r="A18" s="480" t="n">
        <v>7</v>
      </c>
      <c r="B18" s="480" t="s">
        <v>26</v>
      </c>
    </row>
    <row r="19" customFormat="false" ht="12.75" hidden="false" customHeight="false" outlineLevel="0" collapsed="false">
      <c r="A19" s="480" t="n">
        <v>8</v>
      </c>
      <c r="B19" s="480" t="s">
        <v>27</v>
      </c>
    </row>
    <row r="20" customFormat="false" ht="12.75" hidden="false" customHeight="false" outlineLevel="0" collapsed="false">
      <c r="A20" s="480" t="n">
        <v>9</v>
      </c>
      <c r="B20" s="480" t="s">
        <v>28</v>
      </c>
    </row>
    <row r="21" customFormat="false" ht="12.75" hidden="false" customHeight="false" outlineLevel="0" collapsed="false">
      <c r="B21" s="480" t="s">
        <v>948</v>
      </c>
    </row>
    <row r="22" s="484" customFormat="true" ht="12.75" hidden="false" customHeight="true" outlineLevel="0" collapsed="false">
      <c r="A22" s="483" t="s">
        <v>949</v>
      </c>
      <c r="B22" s="483"/>
    </row>
    <row r="23" customFormat="false" ht="12.75" hidden="false" customHeight="false" outlineLevel="0" collapsed="false">
      <c r="A23" s="480" t="n">
        <v>1</v>
      </c>
      <c r="B23" s="480" t="s">
        <v>950</v>
      </c>
    </row>
    <row r="24" customFormat="false" ht="12.75" hidden="false" customHeight="false" outlineLevel="0" collapsed="false">
      <c r="A24" s="480" t="n">
        <v>2</v>
      </c>
      <c r="B24" s="480" t="s">
        <v>951</v>
      </c>
    </row>
    <row r="25" customFormat="false" ht="12.75" hidden="false" customHeight="false" outlineLevel="0" collapsed="false">
      <c r="A25" s="480" t="n">
        <v>3</v>
      </c>
      <c r="B25" s="480" t="s">
        <v>952</v>
      </c>
    </row>
    <row r="26" customFormat="false" ht="25.5" hidden="false" customHeight="false" outlineLevel="0" collapsed="false">
      <c r="A26" s="480" t="n">
        <v>4</v>
      </c>
      <c r="B26" s="480" t="s">
        <v>953</v>
      </c>
    </row>
    <row r="27" customFormat="false" ht="25.5" hidden="false" customHeight="false" outlineLevel="0" collapsed="false">
      <c r="A27" s="480" t="n">
        <v>5</v>
      </c>
      <c r="B27" s="480" t="s">
        <v>954</v>
      </c>
    </row>
    <row r="28" customFormat="false" ht="25.5" hidden="false" customHeight="false" outlineLevel="0" collapsed="false">
      <c r="A28" s="480" t="n">
        <v>6</v>
      </c>
      <c r="B28" s="480" t="s">
        <v>955</v>
      </c>
    </row>
    <row r="29" customFormat="false" ht="25.5" hidden="false" customHeight="false" outlineLevel="0" collapsed="false">
      <c r="A29" s="480" t="n">
        <v>7</v>
      </c>
      <c r="B29" s="480" t="s">
        <v>956</v>
      </c>
    </row>
    <row r="30" customFormat="false" ht="25.5" hidden="false" customHeight="false" outlineLevel="0" collapsed="false">
      <c r="A30" s="480" t="n">
        <v>8</v>
      </c>
      <c r="B30" s="480" t="s">
        <v>957</v>
      </c>
    </row>
    <row r="31" customFormat="false" ht="25.5" hidden="false" customHeight="false" outlineLevel="0" collapsed="false">
      <c r="A31" s="480" t="n">
        <v>9</v>
      </c>
      <c r="B31" s="480" t="s">
        <v>958</v>
      </c>
    </row>
    <row r="32" customFormat="false" ht="25.5" hidden="false" customHeight="false" outlineLevel="0" collapsed="false">
      <c r="A32" s="480" t="n">
        <v>10</v>
      </c>
      <c r="B32" s="480" t="s">
        <v>959</v>
      </c>
    </row>
    <row r="33" customFormat="false" ht="12.75" hidden="false" customHeight="false" outlineLevel="0" collapsed="false">
      <c r="A33" s="480" t="n">
        <v>11</v>
      </c>
      <c r="B33" s="480" t="s">
        <v>960</v>
      </c>
    </row>
    <row r="34" customFormat="false" ht="25.5" hidden="false" customHeight="false" outlineLevel="0" collapsed="false">
      <c r="A34" s="480" t="n">
        <v>12</v>
      </c>
      <c r="B34" s="480" t="s">
        <v>961</v>
      </c>
    </row>
    <row r="35" customFormat="false" ht="25.5" hidden="false" customHeight="false" outlineLevel="0" collapsed="false">
      <c r="A35" s="480" t="n">
        <v>13</v>
      </c>
      <c r="B35" s="480" t="s">
        <v>962</v>
      </c>
    </row>
    <row r="36" customFormat="false" ht="38.25" hidden="false" customHeight="false" outlineLevel="0" collapsed="false">
      <c r="A36" s="480" t="n">
        <v>14</v>
      </c>
      <c r="B36" s="480" t="s">
        <v>963</v>
      </c>
    </row>
    <row r="37" customFormat="false" ht="25.5" hidden="false" customHeight="false" outlineLevel="0" collapsed="false">
      <c r="A37" s="480" t="n">
        <v>15</v>
      </c>
      <c r="B37" s="480" t="s">
        <v>964</v>
      </c>
    </row>
    <row r="38" customFormat="false" ht="38.25" hidden="false" customHeight="false" outlineLevel="0" collapsed="false">
      <c r="A38" s="480" t="n">
        <v>16</v>
      </c>
      <c r="B38" s="480" t="s">
        <v>965</v>
      </c>
    </row>
    <row r="39" customFormat="false" ht="38.25" hidden="false" customHeight="false" outlineLevel="0" collapsed="false">
      <c r="A39" s="480" t="n">
        <v>17</v>
      </c>
      <c r="B39" s="480" t="s">
        <v>966</v>
      </c>
    </row>
    <row r="40" customFormat="false" ht="25.5" hidden="false" customHeight="false" outlineLevel="0" collapsed="false">
      <c r="A40" s="480" t="n">
        <v>18</v>
      </c>
      <c r="B40" s="480" t="s">
        <v>967</v>
      </c>
    </row>
    <row r="41" customFormat="false" ht="25.5" hidden="false" customHeight="false" outlineLevel="0" collapsed="false">
      <c r="A41" s="480" t="n">
        <v>19</v>
      </c>
      <c r="B41" s="480" t="s">
        <v>968</v>
      </c>
    </row>
    <row r="42" customFormat="false" ht="25.5" hidden="false" customHeight="false" outlineLevel="0" collapsed="false">
      <c r="A42" s="480" t="n">
        <v>20</v>
      </c>
      <c r="B42" s="480" t="s">
        <v>969</v>
      </c>
    </row>
    <row r="43" customFormat="false" ht="12.75" hidden="false" customHeight="false" outlineLevel="0" collapsed="false">
      <c r="A43" s="480" t="n">
        <v>21</v>
      </c>
      <c r="B43" s="480" t="s">
        <v>970</v>
      </c>
    </row>
    <row r="44" customFormat="false" ht="25.5" hidden="false" customHeight="false" outlineLevel="0" collapsed="false">
      <c r="A44" s="480" t="n">
        <v>22</v>
      </c>
      <c r="B44" s="480" t="s">
        <v>971</v>
      </c>
    </row>
    <row r="45" customFormat="false" ht="25.5" hidden="false" customHeight="false" outlineLevel="0" collapsed="false">
      <c r="A45" s="480" t="n">
        <v>23</v>
      </c>
      <c r="B45" s="480" t="s">
        <v>972</v>
      </c>
    </row>
    <row r="46" customFormat="false" ht="25.5" hidden="false" customHeight="false" outlineLevel="0" collapsed="false">
      <c r="A46" s="480" t="n">
        <v>24</v>
      </c>
      <c r="B46" s="480" t="s">
        <v>973</v>
      </c>
    </row>
    <row r="47" customFormat="false" ht="25.5" hidden="false" customHeight="false" outlineLevel="0" collapsed="false">
      <c r="A47" s="480" t="n">
        <v>25</v>
      </c>
      <c r="B47" s="480" t="s">
        <v>974</v>
      </c>
    </row>
    <row r="48" customFormat="false" ht="25.5" hidden="false" customHeight="false" outlineLevel="0" collapsed="false">
      <c r="A48" s="480" t="n">
        <v>26</v>
      </c>
      <c r="B48" s="480" t="s">
        <v>975</v>
      </c>
    </row>
    <row r="49" customFormat="false" ht="25.5" hidden="false" customHeight="false" outlineLevel="0" collapsed="false">
      <c r="A49" s="480" t="n">
        <v>27</v>
      </c>
      <c r="B49" s="480" t="s">
        <v>976</v>
      </c>
    </row>
    <row r="50" customFormat="false" ht="25.5" hidden="false" customHeight="false" outlineLevel="0" collapsed="false">
      <c r="A50" s="480" t="n">
        <v>28</v>
      </c>
      <c r="B50" s="480" t="s">
        <v>977</v>
      </c>
    </row>
    <row r="51" customFormat="false" ht="25.5" hidden="false" customHeight="false" outlineLevel="0" collapsed="false">
      <c r="A51" s="480" t="n">
        <v>29</v>
      </c>
      <c r="B51" s="480" t="s">
        <v>978</v>
      </c>
    </row>
    <row r="52" customFormat="false" ht="25.5" hidden="false" customHeight="false" outlineLevel="0" collapsed="false">
      <c r="A52" s="480" t="n">
        <v>30</v>
      </c>
      <c r="B52" s="480" t="s">
        <v>979</v>
      </c>
    </row>
    <row r="53" customFormat="false" ht="38.25" hidden="false" customHeight="false" outlineLevel="0" collapsed="false">
      <c r="A53" s="480" t="n">
        <v>31</v>
      </c>
      <c r="B53" s="480" t="s">
        <v>980</v>
      </c>
    </row>
    <row r="54" customFormat="false" ht="38.25" hidden="false" customHeight="false" outlineLevel="0" collapsed="false">
      <c r="A54" s="480" t="n">
        <v>32</v>
      </c>
      <c r="B54" s="480" t="s">
        <v>981</v>
      </c>
    </row>
    <row r="55" customFormat="false" ht="25.5" hidden="false" customHeight="false" outlineLevel="0" collapsed="false">
      <c r="A55" s="480" t="n">
        <v>33</v>
      </c>
      <c r="B55" s="480" t="s">
        <v>982</v>
      </c>
    </row>
    <row r="56" customFormat="false" ht="12.75" hidden="false" customHeight="false" outlineLevel="0" collapsed="false">
      <c r="A56" s="480" t="n">
        <v>34</v>
      </c>
      <c r="B56" s="480" t="s">
        <v>983</v>
      </c>
    </row>
    <row r="57" customFormat="false" ht="25.5" hidden="false" customHeight="false" outlineLevel="0" collapsed="false">
      <c r="A57" s="480" t="n">
        <v>35</v>
      </c>
      <c r="B57" s="480" t="s">
        <v>984</v>
      </c>
    </row>
    <row r="58" customFormat="false" ht="38.25" hidden="false" customHeight="false" outlineLevel="0" collapsed="false">
      <c r="A58" s="480" t="n">
        <v>36</v>
      </c>
      <c r="B58" s="480" t="s">
        <v>985</v>
      </c>
    </row>
    <row r="59" customFormat="false" ht="12.75" hidden="false" customHeight="false" outlineLevel="0" collapsed="false">
      <c r="B59" s="480" t="s">
        <v>948</v>
      </c>
    </row>
    <row r="60" customFormat="false" ht="12.75" hidden="false" customHeight="false" outlineLevel="0" collapsed="false">
      <c r="B60" s="480" t="s">
        <v>986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4" activeCellId="0" sqref="A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32.14"/>
    <col collapsed="false" customWidth="true" hidden="false" outlineLevel="0" max="3" min="3" style="401" width="80.85"/>
    <col collapsed="false" customWidth="true" hidden="false" outlineLevel="0" max="4" min="4" style="28" width="13.85"/>
    <col collapsed="false" customWidth="true" hidden="false" outlineLevel="0" max="5" min="5" style="28" width="14.41"/>
    <col collapsed="false" customWidth="true" hidden="false" outlineLevel="0" max="6" min="6" style="28" width="13.85"/>
    <col collapsed="false" customWidth="true" hidden="true" outlineLevel="0" max="7" min="7" style="38" width="13.14"/>
    <col collapsed="false" customWidth="true" hidden="true" outlineLevel="0" max="8" min="8" style="402" width="15.28"/>
    <col collapsed="false" customWidth="true" hidden="false" outlineLevel="0" max="9" min="9" style="403" width="16.42"/>
    <col collapsed="false" customWidth="false" hidden="false" outlineLevel="0" max="10" min="10" style="403" width="9.14"/>
    <col collapsed="false" customWidth="false" hidden="false" outlineLevel="0" max="257" min="11" style="41" width="9.14"/>
  </cols>
  <sheetData>
    <row r="1" customFormat="false" ht="15" hidden="false" customHeight="true" outlineLevel="0" collapsed="false">
      <c r="A1" s="116"/>
      <c r="B1" s="117"/>
      <c r="C1" s="118"/>
      <c r="D1" s="485" t="s">
        <v>987</v>
      </c>
      <c r="E1" s="485"/>
      <c r="F1" s="485"/>
      <c r="G1" s="485"/>
      <c r="H1" s="485"/>
      <c r="I1" s="48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.75" hidden="false" customHeight="true" outlineLevel="0" collapsed="false">
      <c r="A2" s="116"/>
      <c r="B2" s="117"/>
      <c r="C2" s="486"/>
      <c r="D2" s="486"/>
      <c r="E2" s="486"/>
      <c r="F2" s="487"/>
      <c r="G2" s="487"/>
      <c r="H2" s="487"/>
      <c r="I2" s="48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488" t="s">
        <v>988</v>
      </c>
      <c r="B3" s="488"/>
      <c r="C3" s="488"/>
      <c r="D3" s="488"/>
      <c r="E3" s="488"/>
      <c r="F3" s="488"/>
      <c r="G3" s="488"/>
      <c r="H3" s="488"/>
      <c r="I3" s="48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489" t="s">
        <v>72</v>
      </c>
      <c r="B4" s="489"/>
      <c r="C4" s="489"/>
      <c r="D4" s="489"/>
      <c r="E4" s="489"/>
      <c r="F4" s="489"/>
      <c r="G4" s="489"/>
      <c r="H4" s="489"/>
      <c r="I4" s="48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489"/>
      <c r="B5" s="489"/>
      <c r="C5" s="489"/>
      <c r="D5" s="489"/>
      <c r="E5" s="489"/>
      <c r="F5" s="489"/>
      <c r="G5" s="489"/>
      <c r="H5" s="489"/>
      <c r="I5" s="48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90" t="s">
        <v>4</v>
      </c>
      <c r="B6" s="491" t="s">
        <v>989</v>
      </c>
      <c r="C6" s="491" t="s">
        <v>5</v>
      </c>
      <c r="D6" s="492" t="s">
        <v>48</v>
      </c>
      <c r="E6" s="492" t="s">
        <v>49</v>
      </c>
      <c r="F6" s="493" t="s">
        <v>990</v>
      </c>
      <c r="G6" s="493"/>
      <c r="H6" s="493"/>
      <c r="I6" s="49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90"/>
      <c r="B7" s="491"/>
      <c r="C7" s="491"/>
      <c r="D7" s="491"/>
      <c r="E7" s="491"/>
      <c r="F7" s="493"/>
      <c r="G7" s="493"/>
      <c r="H7" s="493"/>
      <c r="I7" s="49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.75" hidden="false" customHeight="true" outlineLevel="0" collapsed="false">
      <c r="A8" s="490"/>
      <c r="B8" s="491"/>
      <c r="C8" s="491"/>
      <c r="D8" s="491"/>
      <c r="E8" s="491"/>
      <c r="F8" s="494" t="s">
        <v>991</v>
      </c>
      <c r="G8" s="494" t="s">
        <v>991</v>
      </c>
      <c r="H8" s="494" t="s">
        <v>991</v>
      </c>
      <c r="I8" s="494" t="s">
        <v>99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4" customFormat="true" ht="27" hidden="false" customHeight="true" outlineLevel="0" collapsed="false">
      <c r="A9" s="412" t="s">
        <v>78</v>
      </c>
      <c r="B9" s="412"/>
      <c r="C9" s="412"/>
      <c r="D9" s="412"/>
      <c r="E9" s="412"/>
      <c r="F9" s="412"/>
      <c r="G9" s="412"/>
      <c r="H9" s="412"/>
      <c r="I9" s="253"/>
      <c r="J9" s="40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</row>
    <row r="10" s="124" customFormat="true" ht="18" hidden="false" customHeight="true" outlineLevel="0" collapsed="false">
      <c r="A10" s="141" t="n">
        <v>1</v>
      </c>
      <c r="B10" s="139" t="s">
        <v>924</v>
      </c>
      <c r="C10" s="140" t="s">
        <v>80</v>
      </c>
      <c r="D10" s="30"/>
      <c r="E10" s="142"/>
      <c r="F10" s="30"/>
      <c r="G10" s="495"/>
      <c r="H10" s="495"/>
      <c r="I10" s="253"/>
      <c r="J10" s="40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</row>
    <row r="11" s="124" customFormat="true" ht="18" hidden="false" customHeight="true" outlineLevel="0" collapsed="false">
      <c r="A11" s="141" t="n">
        <v>2</v>
      </c>
      <c r="B11" s="139" t="s">
        <v>926</v>
      </c>
      <c r="C11" s="140" t="s">
        <v>80</v>
      </c>
      <c r="D11" s="30"/>
      <c r="E11" s="142"/>
      <c r="F11" s="30"/>
      <c r="G11" s="495"/>
      <c r="H11" s="495"/>
      <c r="I11" s="253"/>
      <c r="J11" s="40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</row>
    <row r="12" s="124" customFormat="true" ht="18" hidden="false" customHeight="true" outlineLevel="0" collapsed="false">
      <c r="A12" s="141" t="n">
        <v>3</v>
      </c>
      <c r="B12" s="139" t="s">
        <v>927</v>
      </c>
      <c r="C12" s="140" t="s">
        <v>80</v>
      </c>
      <c r="D12" s="30"/>
      <c r="E12" s="142"/>
      <c r="F12" s="30"/>
      <c r="G12" s="495"/>
      <c r="H12" s="495"/>
      <c r="I12" s="253" t="s">
        <v>928</v>
      </c>
      <c r="J12" s="40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</row>
    <row r="13" s="124" customFormat="true" ht="18" hidden="false" customHeight="true" outlineLevel="0" collapsed="false">
      <c r="A13" s="141" t="n">
        <v>4</v>
      </c>
      <c r="B13" s="139" t="s">
        <v>929</v>
      </c>
      <c r="C13" s="140" t="s">
        <v>80</v>
      </c>
      <c r="D13" s="30"/>
      <c r="E13" s="142"/>
      <c r="F13" s="30"/>
      <c r="G13" s="495"/>
      <c r="H13" s="495"/>
      <c r="I13" s="253"/>
      <c r="J13" s="40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</row>
    <row r="14" s="124" customFormat="true" ht="18" hidden="false" customHeight="true" outlineLevel="0" collapsed="false">
      <c r="A14" s="141" t="n">
        <v>5</v>
      </c>
      <c r="B14" s="139" t="s">
        <v>930</v>
      </c>
      <c r="C14" s="140" t="s">
        <v>80</v>
      </c>
      <c r="D14" s="30"/>
      <c r="E14" s="142"/>
      <c r="F14" s="30"/>
      <c r="G14" s="495"/>
      <c r="H14" s="495"/>
      <c r="I14" s="253"/>
      <c r="J14" s="40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</row>
    <row r="15" s="124" customFormat="true" ht="12.75" hidden="false" customHeight="true" outlineLevel="0" collapsed="false">
      <c r="A15" s="141"/>
      <c r="B15" s="141"/>
      <c r="C15" s="420" t="s">
        <v>85</v>
      </c>
      <c r="D15" s="415"/>
      <c r="E15" s="415"/>
      <c r="F15" s="415"/>
      <c r="G15" s="495"/>
      <c r="H15" s="495"/>
      <c r="I15" s="253"/>
      <c r="J15" s="40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</row>
    <row r="16" s="124" customFormat="true" ht="12.75" hidden="false" customHeight="true" outlineLevel="0" collapsed="false">
      <c r="A16" s="141"/>
      <c r="B16" s="141"/>
      <c r="C16" s="139"/>
      <c r="D16" s="155"/>
      <c r="E16" s="141"/>
      <c r="F16" s="141"/>
      <c r="G16" s="253"/>
      <c r="H16" s="253"/>
      <c r="I16" s="253"/>
      <c r="J16" s="40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</row>
    <row r="17" s="124" customFormat="true" ht="15" hidden="false" customHeight="true" outlineLevel="0" collapsed="false">
      <c r="A17" s="177" t="s">
        <v>86</v>
      </c>
      <c r="B17" s="177"/>
      <c r="C17" s="177"/>
      <c r="D17" s="496"/>
      <c r="E17" s="496"/>
      <c r="F17" s="496"/>
      <c r="G17" s="496"/>
      <c r="H17" s="496"/>
      <c r="I17" s="253"/>
      <c r="J17" s="40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</row>
    <row r="18" s="124" customFormat="true" ht="27.75" hidden="false" customHeight="true" outlineLevel="0" collapsed="false">
      <c r="A18" s="428" t="s">
        <v>87</v>
      </c>
      <c r="B18" s="428"/>
      <c r="C18" s="428"/>
      <c r="D18" s="420"/>
      <c r="E18" s="420"/>
      <c r="F18" s="420"/>
      <c r="G18" s="495"/>
      <c r="H18" s="495"/>
      <c r="I18" s="253"/>
      <c r="J18" s="40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</row>
    <row r="19" s="124" customFormat="true" ht="12.75" hidden="false" customHeight="true" outlineLevel="0" collapsed="false">
      <c r="A19" s="141" t="n">
        <v>1</v>
      </c>
      <c r="B19" s="139" t="s">
        <v>89</v>
      </c>
      <c r="C19" s="140" t="s">
        <v>90</v>
      </c>
      <c r="D19" s="247"/>
      <c r="E19" s="142"/>
      <c r="F19" s="142"/>
      <c r="G19" s="495"/>
      <c r="H19" s="495"/>
      <c r="I19" s="253"/>
      <c r="J19" s="40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</row>
    <row r="20" s="124" customFormat="true" ht="12.75" hidden="false" customHeight="true" outlineLevel="0" collapsed="false">
      <c r="A20" s="141" t="n">
        <v>2</v>
      </c>
      <c r="B20" s="139" t="s">
        <v>92</v>
      </c>
      <c r="C20" s="140" t="s">
        <v>93</v>
      </c>
      <c r="D20" s="158"/>
      <c r="E20" s="142"/>
      <c r="F20" s="142"/>
      <c r="G20" s="495"/>
      <c r="H20" s="495"/>
      <c r="I20" s="253"/>
      <c r="J20" s="40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</row>
    <row r="21" s="124" customFormat="true" ht="12.75" hidden="false" customHeight="true" outlineLevel="0" collapsed="false">
      <c r="A21" s="141" t="n">
        <v>3</v>
      </c>
      <c r="B21" s="139" t="s">
        <v>95</v>
      </c>
      <c r="C21" s="140" t="s">
        <v>96</v>
      </c>
      <c r="D21" s="247"/>
      <c r="E21" s="142"/>
      <c r="F21" s="142"/>
      <c r="G21" s="495"/>
      <c r="H21" s="495"/>
      <c r="I21" s="253"/>
      <c r="J21" s="40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s="124" customFormat="true" ht="12.75" hidden="false" customHeight="true" outlineLevel="0" collapsed="false">
      <c r="A22" s="141" t="n">
        <v>4</v>
      </c>
      <c r="B22" s="160" t="s">
        <v>98</v>
      </c>
      <c r="C22" s="140" t="s">
        <v>93</v>
      </c>
      <c r="D22" s="158"/>
      <c r="E22" s="142"/>
      <c r="F22" s="142"/>
      <c r="G22" s="495"/>
      <c r="H22" s="495"/>
      <c r="I22" s="253"/>
      <c r="J22" s="40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</row>
    <row r="23" s="124" customFormat="true" ht="12.75" hidden="false" customHeight="true" outlineLevel="0" collapsed="false">
      <c r="A23" s="141" t="n">
        <v>5</v>
      </c>
      <c r="B23" s="160" t="s">
        <v>99</v>
      </c>
      <c r="C23" s="140" t="s">
        <v>100</v>
      </c>
      <c r="D23" s="247"/>
      <c r="E23" s="142"/>
      <c r="F23" s="142"/>
      <c r="G23" s="495"/>
      <c r="H23" s="495"/>
      <c r="I23" s="253"/>
      <c r="J23" s="40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</row>
    <row r="24" s="124" customFormat="true" ht="12.75" hidden="false" customHeight="true" outlineLevel="0" collapsed="false">
      <c r="A24" s="141" t="n">
        <v>6</v>
      </c>
      <c r="B24" s="160" t="s">
        <v>99</v>
      </c>
      <c r="C24" s="140" t="s">
        <v>102</v>
      </c>
      <c r="D24" s="158"/>
      <c r="E24" s="142"/>
      <c r="F24" s="142"/>
      <c r="G24" s="495"/>
      <c r="H24" s="495"/>
      <c r="I24" s="253"/>
      <c r="J24" s="40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</row>
    <row r="25" s="124" customFormat="true" ht="12.75" hidden="false" customHeight="true" outlineLevel="0" collapsed="false">
      <c r="A25" s="141" t="n">
        <v>7</v>
      </c>
      <c r="B25" s="160" t="s">
        <v>103</v>
      </c>
      <c r="C25" s="140" t="s">
        <v>104</v>
      </c>
      <c r="D25" s="247"/>
      <c r="E25" s="142"/>
      <c r="F25" s="142"/>
      <c r="G25" s="495"/>
      <c r="H25" s="495"/>
      <c r="I25" s="253"/>
      <c r="J25" s="40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s="124" customFormat="true" ht="12.75" hidden="false" customHeight="true" outlineLevel="0" collapsed="false">
      <c r="A26" s="141" t="n">
        <v>8</v>
      </c>
      <c r="B26" s="160" t="s">
        <v>106</v>
      </c>
      <c r="C26" s="140" t="s">
        <v>107</v>
      </c>
      <c r="D26" s="247"/>
      <c r="E26" s="142"/>
      <c r="F26" s="142"/>
      <c r="G26" s="495"/>
      <c r="H26" s="495"/>
      <c r="I26" s="253"/>
      <c r="J26" s="40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</row>
    <row r="27" s="124" customFormat="true" ht="12.75" hidden="false" customHeight="true" outlineLevel="0" collapsed="false">
      <c r="A27" s="141" t="n">
        <v>9</v>
      </c>
      <c r="B27" s="160" t="s">
        <v>109</v>
      </c>
      <c r="C27" s="140" t="s">
        <v>110</v>
      </c>
      <c r="D27" s="247"/>
      <c r="E27" s="142"/>
      <c r="F27" s="142"/>
      <c r="G27" s="495"/>
      <c r="H27" s="495"/>
      <c r="I27" s="253"/>
      <c r="J27" s="40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</row>
    <row r="28" s="124" customFormat="true" ht="12.75" hidden="false" customHeight="true" outlineLevel="0" collapsed="false">
      <c r="A28" s="141" t="n">
        <v>10</v>
      </c>
      <c r="B28" s="160" t="s">
        <v>112</v>
      </c>
      <c r="C28" s="140" t="s">
        <v>113</v>
      </c>
      <c r="D28" s="247"/>
      <c r="E28" s="142"/>
      <c r="F28" s="142"/>
      <c r="G28" s="495"/>
      <c r="H28" s="495"/>
      <c r="I28" s="253"/>
      <c r="J28" s="40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</row>
    <row r="29" s="124" customFormat="true" ht="12.75" hidden="false" customHeight="true" outlineLevel="0" collapsed="false">
      <c r="A29" s="141" t="n">
        <v>11</v>
      </c>
      <c r="B29" s="160" t="s">
        <v>115</v>
      </c>
      <c r="C29" s="140" t="s">
        <v>116</v>
      </c>
      <c r="D29" s="247"/>
      <c r="E29" s="142"/>
      <c r="F29" s="142"/>
      <c r="G29" s="495"/>
      <c r="H29" s="495"/>
      <c r="I29" s="253"/>
      <c r="J29" s="40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</row>
    <row r="30" s="124" customFormat="true" ht="12.75" hidden="false" customHeight="true" outlineLevel="0" collapsed="false">
      <c r="A30" s="141" t="n">
        <v>12</v>
      </c>
      <c r="B30" s="160" t="s">
        <v>115</v>
      </c>
      <c r="C30" s="140" t="s">
        <v>118</v>
      </c>
      <c r="D30" s="155"/>
      <c r="E30" s="142"/>
      <c r="F30" s="142"/>
      <c r="G30" s="495"/>
      <c r="H30" s="495"/>
      <c r="I30" s="253"/>
      <c r="J30" s="40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</row>
    <row r="31" s="124" customFormat="true" ht="12.75" hidden="false" customHeight="true" outlineLevel="0" collapsed="false">
      <c r="A31" s="141" t="n">
        <v>13</v>
      </c>
      <c r="B31" s="160" t="s">
        <v>119</v>
      </c>
      <c r="C31" s="140" t="s">
        <v>120</v>
      </c>
      <c r="D31" s="247"/>
      <c r="E31" s="142"/>
      <c r="F31" s="142"/>
      <c r="G31" s="495"/>
      <c r="H31" s="495"/>
      <c r="I31" s="253"/>
      <c r="J31" s="40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</row>
    <row r="32" s="124" customFormat="true" ht="12.75" hidden="false" customHeight="true" outlineLevel="0" collapsed="false">
      <c r="A32" s="141" t="n">
        <v>14</v>
      </c>
      <c r="B32" s="160" t="s">
        <v>119</v>
      </c>
      <c r="C32" s="140" t="s">
        <v>122</v>
      </c>
      <c r="D32" s="155"/>
      <c r="E32" s="142"/>
      <c r="F32" s="142"/>
      <c r="G32" s="495"/>
      <c r="H32" s="495"/>
      <c r="I32" s="253"/>
      <c r="J32" s="40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</row>
    <row r="33" s="124" customFormat="true" ht="12.75" hidden="false" customHeight="true" outlineLevel="0" collapsed="false">
      <c r="A33" s="141" t="n">
        <v>15</v>
      </c>
      <c r="B33" s="160" t="s">
        <v>123</v>
      </c>
      <c r="C33" s="140" t="s">
        <v>124</v>
      </c>
      <c r="D33" s="247"/>
      <c r="E33" s="142"/>
      <c r="F33" s="142"/>
      <c r="G33" s="495"/>
      <c r="H33" s="495"/>
      <c r="I33" s="253"/>
      <c r="J33" s="40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</row>
    <row r="34" s="124" customFormat="true" ht="12.75" hidden="false" customHeight="true" outlineLevel="0" collapsed="false">
      <c r="A34" s="141" t="n">
        <v>16</v>
      </c>
      <c r="B34" s="160" t="s">
        <v>123</v>
      </c>
      <c r="C34" s="140" t="s">
        <v>126</v>
      </c>
      <c r="D34" s="155"/>
      <c r="E34" s="142"/>
      <c r="F34" s="142"/>
      <c r="G34" s="495"/>
      <c r="H34" s="495"/>
      <c r="I34" s="253"/>
      <c r="J34" s="40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</row>
    <row r="35" s="124" customFormat="true" ht="12.75" hidden="false" customHeight="true" outlineLevel="0" collapsed="false">
      <c r="A35" s="141" t="n">
        <v>17</v>
      </c>
      <c r="B35" s="160" t="s">
        <v>127</v>
      </c>
      <c r="C35" s="140" t="s">
        <v>128</v>
      </c>
      <c r="D35" s="247"/>
      <c r="E35" s="142"/>
      <c r="F35" s="142"/>
      <c r="G35" s="495"/>
      <c r="H35" s="495"/>
      <c r="I35" s="253"/>
      <c r="J35" s="40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</row>
    <row r="36" s="124" customFormat="true" ht="12.75" hidden="false" customHeight="true" outlineLevel="0" collapsed="false">
      <c r="A36" s="141" t="n">
        <v>18</v>
      </c>
      <c r="B36" s="160" t="s">
        <v>127</v>
      </c>
      <c r="C36" s="140" t="s">
        <v>130</v>
      </c>
      <c r="D36" s="155"/>
      <c r="E36" s="142"/>
      <c r="F36" s="142"/>
      <c r="G36" s="495"/>
      <c r="H36" s="495"/>
      <c r="I36" s="253"/>
      <c r="J36" s="40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</row>
    <row r="37" s="124" customFormat="true" ht="12.75" hidden="false" customHeight="true" outlineLevel="0" collapsed="false">
      <c r="A37" s="141" t="n">
        <v>19</v>
      </c>
      <c r="B37" s="162" t="s">
        <v>131</v>
      </c>
      <c r="C37" s="140" t="s">
        <v>132</v>
      </c>
      <c r="D37" s="247"/>
      <c r="E37" s="142"/>
      <c r="F37" s="142"/>
      <c r="G37" s="495"/>
      <c r="H37" s="495"/>
      <c r="I37" s="253"/>
      <c r="J37" s="40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</row>
    <row r="38" s="124" customFormat="true" ht="12.75" hidden="false" customHeight="true" outlineLevel="0" collapsed="false">
      <c r="A38" s="141" t="n">
        <v>20</v>
      </c>
      <c r="B38" s="162" t="s">
        <v>131</v>
      </c>
      <c r="C38" s="140" t="s">
        <v>134</v>
      </c>
      <c r="D38" s="155"/>
      <c r="E38" s="142"/>
      <c r="F38" s="142"/>
      <c r="G38" s="495"/>
      <c r="H38" s="495"/>
      <c r="I38" s="253"/>
      <c r="J38" s="403"/>
      <c r="K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</row>
    <row r="39" s="124" customFormat="true" ht="12.75" hidden="false" customHeight="true" outlineLevel="0" collapsed="false">
      <c r="A39" s="141" t="n">
        <v>21</v>
      </c>
      <c r="B39" s="160" t="s">
        <v>135</v>
      </c>
      <c r="C39" s="140" t="s">
        <v>136</v>
      </c>
      <c r="D39" s="247"/>
      <c r="E39" s="142"/>
      <c r="F39" s="142"/>
      <c r="G39" s="495"/>
      <c r="H39" s="495"/>
      <c r="I39" s="253"/>
      <c r="J39" s="403"/>
      <c r="K39" s="123"/>
      <c r="L39" s="421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</row>
    <row r="40" s="124" customFormat="true" ht="12.75" hidden="false" customHeight="true" outlineLevel="0" collapsed="false">
      <c r="A40" s="141" t="n">
        <v>22</v>
      </c>
      <c r="B40" s="160" t="s">
        <v>135</v>
      </c>
      <c r="C40" s="140" t="s">
        <v>138</v>
      </c>
      <c r="D40" s="155"/>
      <c r="E40" s="142"/>
      <c r="F40" s="142"/>
      <c r="G40" s="495"/>
      <c r="H40" s="495"/>
      <c r="I40" s="253"/>
      <c r="J40" s="403"/>
      <c r="K40" s="123"/>
      <c r="L40" s="421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</row>
    <row r="41" s="173" customFormat="true" ht="21" hidden="false" customHeight="true" outlineLevel="0" collapsed="false">
      <c r="A41" s="167"/>
      <c r="B41" s="167"/>
      <c r="C41" s="170" t="s">
        <v>139</v>
      </c>
      <c r="D41" s="422"/>
      <c r="E41" s="422"/>
      <c r="F41" s="422"/>
      <c r="G41" s="495"/>
      <c r="H41" s="495"/>
      <c r="I41" s="455"/>
      <c r="J41" s="423"/>
      <c r="L41" s="421"/>
    </row>
    <row r="42" s="124" customFormat="true" ht="18.75" hidden="false" customHeight="true" outlineLevel="0" collapsed="false">
      <c r="A42" s="424" t="s">
        <v>140</v>
      </c>
      <c r="B42" s="424"/>
      <c r="C42" s="424"/>
      <c r="D42" s="424"/>
      <c r="E42" s="424"/>
      <c r="F42" s="424"/>
      <c r="G42" s="425"/>
      <c r="H42" s="425"/>
      <c r="I42" s="253"/>
      <c r="J42" s="403"/>
      <c r="K42" s="123"/>
      <c r="L42" s="421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</row>
    <row r="43" s="124" customFormat="true" ht="12.75" hidden="false" customHeight="true" outlineLevel="0" collapsed="false">
      <c r="A43" s="141" t="n">
        <v>1</v>
      </c>
      <c r="B43" s="176" t="s">
        <v>141</v>
      </c>
      <c r="C43" s="140" t="s">
        <v>142</v>
      </c>
      <c r="D43" s="141"/>
      <c r="E43" s="177"/>
      <c r="F43" s="202"/>
      <c r="G43" s="495"/>
      <c r="H43" s="495"/>
      <c r="I43" s="253"/>
      <c r="J43" s="403"/>
      <c r="K43" s="123"/>
      <c r="L43" s="421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</row>
    <row r="44" s="124" customFormat="true" ht="12.75" hidden="false" customHeight="true" outlineLevel="0" collapsed="false">
      <c r="A44" s="141" t="n">
        <v>2</v>
      </c>
      <c r="B44" s="176" t="s">
        <v>141</v>
      </c>
      <c r="C44" s="140" t="s">
        <v>93</v>
      </c>
      <c r="D44" s="141"/>
      <c r="E44" s="177"/>
      <c r="F44" s="202"/>
      <c r="G44" s="495"/>
      <c r="H44" s="495"/>
      <c r="I44" s="253"/>
      <c r="J44" s="403"/>
      <c r="K44" s="123"/>
      <c r="L44" s="421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</row>
    <row r="45" s="124" customFormat="true" ht="12.75" hidden="false" customHeight="true" outlineLevel="0" collapsed="false">
      <c r="A45" s="141" t="n">
        <v>3</v>
      </c>
      <c r="B45" s="176" t="s">
        <v>144</v>
      </c>
      <c r="C45" s="140" t="s">
        <v>145</v>
      </c>
      <c r="D45" s="142"/>
      <c r="E45" s="177"/>
      <c r="F45" s="202"/>
      <c r="G45" s="495"/>
      <c r="H45" s="495"/>
      <c r="I45" s="253"/>
      <c r="J45" s="403"/>
      <c r="K45" s="123"/>
      <c r="L45" s="421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</row>
    <row r="46" s="173" customFormat="true" ht="21" hidden="false" customHeight="true" outlineLevel="0" collapsed="false">
      <c r="A46" s="167"/>
      <c r="B46" s="167"/>
      <c r="C46" s="170" t="s">
        <v>147</v>
      </c>
      <c r="D46" s="422"/>
      <c r="E46" s="422"/>
      <c r="F46" s="422"/>
      <c r="G46" s="495"/>
      <c r="H46" s="495"/>
      <c r="I46" s="455"/>
      <c r="J46" s="423"/>
      <c r="L46" s="421"/>
    </row>
    <row r="47" s="124" customFormat="true" ht="22.5" hidden="false" customHeight="true" outlineLevel="0" collapsed="false">
      <c r="A47" s="426" t="s">
        <v>148</v>
      </c>
      <c r="B47" s="426"/>
      <c r="C47" s="426"/>
      <c r="D47" s="426"/>
      <c r="E47" s="426"/>
      <c r="F47" s="426"/>
      <c r="G47" s="495"/>
      <c r="H47" s="495"/>
      <c r="I47" s="253"/>
      <c r="J47" s="403"/>
      <c r="K47" s="123"/>
      <c r="L47" s="421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</row>
    <row r="48" s="124" customFormat="true" ht="12.75" hidden="false" customHeight="true" outlineLevel="0" collapsed="false">
      <c r="A48" s="141" t="n">
        <v>1</v>
      </c>
      <c r="B48" s="176" t="s">
        <v>149</v>
      </c>
      <c r="C48" s="140" t="s">
        <v>150</v>
      </c>
      <c r="D48" s="142"/>
      <c r="E48" s="177"/>
      <c r="F48" s="202"/>
      <c r="G48" s="495"/>
      <c r="H48" s="495"/>
      <c r="I48" s="253"/>
      <c r="J48" s="403"/>
      <c r="K48" s="123"/>
      <c r="L48" s="421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</row>
    <row r="49" s="124" customFormat="true" ht="12.75" hidden="false" customHeight="true" outlineLevel="0" collapsed="false">
      <c r="A49" s="141" t="n">
        <v>2</v>
      </c>
      <c r="B49" s="176" t="s">
        <v>149</v>
      </c>
      <c r="C49" s="140" t="s">
        <v>122</v>
      </c>
      <c r="D49" s="142"/>
      <c r="E49" s="177"/>
      <c r="F49" s="202"/>
      <c r="G49" s="495"/>
      <c r="H49" s="495"/>
      <c r="I49" s="253"/>
      <c r="J49" s="403"/>
      <c r="K49" s="123"/>
      <c r="L49" s="421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</row>
    <row r="50" s="124" customFormat="true" ht="12.75" hidden="false" customHeight="true" outlineLevel="0" collapsed="false">
      <c r="A50" s="141" t="n">
        <v>3</v>
      </c>
      <c r="B50" s="176" t="s">
        <v>152</v>
      </c>
      <c r="C50" s="140" t="s">
        <v>153</v>
      </c>
      <c r="D50" s="183"/>
      <c r="E50" s="177"/>
      <c r="F50" s="202"/>
      <c r="G50" s="495"/>
      <c r="H50" s="495"/>
      <c r="I50" s="253"/>
      <c r="J50" s="403"/>
      <c r="K50" s="123"/>
      <c r="L50" s="421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</row>
    <row r="51" s="124" customFormat="true" ht="12.75" hidden="false" customHeight="true" outlineLevel="0" collapsed="false">
      <c r="A51" s="141" t="n">
        <v>4</v>
      </c>
      <c r="B51" s="176" t="s">
        <v>152</v>
      </c>
      <c r="C51" s="140" t="s">
        <v>134</v>
      </c>
      <c r="D51" s="155"/>
      <c r="E51" s="141"/>
      <c r="F51" s="141"/>
      <c r="G51" s="495"/>
      <c r="H51" s="495"/>
      <c r="I51" s="253"/>
      <c r="J51" s="403"/>
      <c r="K51" s="123"/>
      <c r="L51" s="421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</row>
    <row r="52" s="173" customFormat="true" ht="21" hidden="false" customHeight="true" outlineLevel="0" collapsed="false">
      <c r="A52" s="167"/>
      <c r="B52" s="167"/>
      <c r="C52" s="170" t="s">
        <v>155</v>
      </c>
      <c r="D52" s="427"/>
      <c r="E52" s="427"/>
      <c r="F52" s="427"/>
      <c r="G52" s="495"/>
      <c r="H52" s="495"/>
      <c r="I52" s="455"/>
      <c r="J52" s="423"/>
      <c r="L52" s="421"/>
    </row>
    <row r="53" s="124" customFormat="true" ht="30.75" hidden="false" customHeight="true" outlineLevel="0" collapsed="false">
      <c r="A53" s="428" t="s">
        <v>156</v>
      </c>
      <c r="B53" s="428"/>
      <c r="C53" s="428"/>
      <c r="D53" s="428"/>
      <c r="E53" s="428"/>
      <c r="F53" s="428"/>
      <c r="G53" s="495"/>
      <c r="H53" s="495"/>
      <c r="I53" s="253"/>
      <c r="J53" s="403"/>
      <c r="K53" s="123"/>
      <c r="L53" s="421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</row>
    <row r="54" s="124" customFormat="true" ht="17.25" hidden="false" customHeight="true" outlineLevel="0" collapsed="false">
      <c r="A54" s="141" t="n">
        <v>1</v>
      </c>
      <c r="B54" s="185" t="s">
        <v>157</v>
      </c>
      <c r="C54" s="140" t="s">
        <v>142</v>
      </c>
      <c r="D54" s="247"/>
      <c r="E54" s="177"/>
      <c r="F54" s="142"/>
      <c r="G54" s="495"/>
      <c r="H54" s="495"/>
      <c r="I54" s="253"/>
      <c r="J54" s="403"/>
      <c r="K54" s="123"/>
      <c r="L54" s="421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</row>
    <row r="55" s="124" customFormat="true" ht="17.25" hidden="false" customHeight="true" outlineLevel="0" collapsed="false">
      <c r="A55" s="141" t="n">
        <v>2</v>
      </c>
      <c r="B55" s="185" t="s">
        <v>157</v>
      </c>
      <c r="C55" s="140" t="s">
        <v>93</v>
      </c>
      <c r="D55" s="158"/>
      <c r="E55" s="177"/>
      <c r="F55" s="142"/>
      <c r="G55" s="495"/>
      <c r="H55" s="495"/>
      <c r="I55" s="253"/>
      <c r="J55" s="403"/>
      <c r="K55" s="123"/>
      <c r="L55" s="421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</row>
    <row r="56" s="124" customFormat="true" ht="17.25" hidden="false" customHeight="true" outlineLevel="0" collapsed="false">
      <c r="A56" s="141" t="n">
        <v>3</v>
      </c>
      <c r="B56" s="185" t="s">
        <v>159</v>
      </c>
      <c r="C56" s="140" t="s">
        <v>153</v>
      </c>
      <c r="D56" s="247"/>
      <c r="E56" s="177"/>
      <c r="F56" s="142"/>
      <c r="G56" s="495"/>
      <c r="H56" s="495"/>
      <c r="I56" s="253"/>
      <c r="J56" s="403"/>
      <c r="K56" s="123"/>
      <c r="L56" s="421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</row>
    <row r="57" s="124" customFormat="true" ht="17.25" hidden="false" customHeight="true" outlineLevel="0" collapsed="false">
      <c r="A57" s="141" t="n">
        <v>4</v>
      </c>
      <c r="B57" s="185" t="s">
        <v>159</v>
      </c>
      <c r="C57" s="140" t="s">
        <v>134</v>
      </c>
      <c r="D57" s="155"/>
      <c r="E57" s="177"/>
      <c r="F57" s="142"/>
      <c r="G57" s="495"/>
      <c r="H57" s="495"/>
      <c r="I57" s="253"/>
      <c r="J57" s="403"/>
      <c r="K57" s="123"/>
      <c r="L57" s="421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</row>
    <row r="58" s="124" customFormat="true" ht="17.25" hidden="false" customHeight="true" outlineLevel="0" collapsed="false">
      <c r="A58" s="141" t="n">
        <v>5</v>
      </c>
      <c r="B58" s="185" t="s">
        <v>161</v>
      </c>
      <c r="C58" s="140" t="s">
        <v>162</v>
      </c>
      <c r="D58" s="247"/>
      <c r="E58" s="177"/>
      <c r="F58" s="142"/>
      <c r="G58" s="495"/>
      <c r="H58" s="495"/>
      <c r="I58" s="253"/>
      <c r="J58" s="403"/>
      <c r="K58" s="123"/>
      <c r="L58" s="421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</row>
    <row r="59" s="124" customFormat="true" ht="17.25" hidden="false" customHeight="true" outlineLevel="0" collapsed="false">
      <c r="A59" s="141" t="n">
        <v>6</v>
      </c>
      <c r="B59" s="185" t="s">
        <v>161</v>
      </c>
      <c r="C59" s="140" t="s">
        <v>164</v>
      </c>
      <c r="D59" s="155"/>
      <c r="E59" s="142"/>
      <c r="F59" s="142"/>
      <c r="G59" s="495"/>
      <c r="H59" s="495"/>
      <c r="I59" s="253"/>
      <c r="J59" s="403"/>
      <c r="K59" s="123"/>
      <c r="L59" s="421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</row>
    <row r="60" s="173" customFormat="true" ht="21" hidden="false" customHeight="true" outlineLevel="0" collapsed="false">
      <c r="A60" s="167"/>
      <c r="B60" s="167"/>
      <c r="C60" s="170" t="s">
        <v>165</v>
      </c>
      <c r="D60" s="427"/>
      <c r="E60" s="427"/>
      <c r="F60" s="427"/>
      <c r="G60" s="495"/>
      <c r="H60" s="495"/>
      <c r="I60" s="455"/>
      <c r="J60" s="423"/>
      <c r="L60" s="421"/>
    </row>
    <row r="61" s="124" customFormat="true" ht="45" hidden="false" customHeight="true" outlineLevel="0" collapsed="false">
      <c r="A61" s="428" t="s">
        <v>166</v>
      </c>
      <c r="B61" s="428"/>
      <c r="C61" s="428"/>
      <c r="D61" s="428"/>
      <c r="E61" s="428"/>
      <c r="F61" s="428"/>
      <c r="G61" s="495"/>
      <c r="H61" s="495"/>
      <c r="I61" s="253"/>
      <c r="J61" s="403"/>
      <c r="K61" s="123"/>
      <c r="L61" s="421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</row>
    <row r="62" s="124" customFormat="true" ht="12.75" hidden="false" customHeight="true" outlineLevel="0" collapsed="false">
      <c r="A62" s="142" t="n">
        <v>1</v>
      </c>
      <c r="B62" s="185" t="s">
        <v>167</v>
      </c>
      <c r="C62" s="188" t="s">
        <v>153</v>
      </c>
      <c r="D62" s="183"/>
      <c r="E62" s="142"/>
      <c r="F62" s="142"/>
      <c r="G62" s="495"/>
      <c r="H62" s="495"/>
      <c r="I62" s="253"/>
      <c r="J62" s="40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</row>
    <row r="63" s="124" customFormat="true" ht="12.75" hidden="false" customHeight="true" outlineLevel="0" collapsed="false">
      <c r="A63" s="142" t="n">
        <v>2</v>
      </c>
      <c r="B63" s="185" t="s">
        <v>167</v>
      </c>
      <c r="C63" s="188" t="s">
        <v>134</v>
      </c>
      <c r="D63" s="183"/>
      <c r="E63" s="142"/>
      <c r="F63" s="142"/>
      <c r="G63" s="495"/>
      <c r="H63" s="495"/>
      <c r="I63" s="253"/>
      <c r="J63" s="40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</row>
    <row r="64" s="124" customFormat="true" ht="12.75" hidden="false" customHeight="true" outlineLevel="0" collapsed="false">
      <c r="A64" s="142" t="n">
        <v>3</v>
      </c>
      <c r="B64" s="185" t="s">
        <v>169</v>
      </c>
      <c r="C64" s="188" t="s">
        <v>136</v>
      </c>
      <c r="D64" s="183"/>
      <c r="E64" s="142"/>
      <c r="F64" s="142"/>
      <c r="G64" s="495"/>
      <c r="H64" s="495"/>
      <c r="I64" s="253"/>
      <c r="J64" s="40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</row>
    <row r="65" s="124" customFormat="true" ht="12.75" hidden="false" customHeight="true" outlineLevel="0" collapsed="false">
      <c r="A65" s="142" t="n">
        <v>4</v>
      </c>
      <c r="B65" s="185" t="s">
        <v>171</v>
      </c>
      <c r="C65" s="188" t="s">
        <v>138</v>
      </c>
      <c r="D65" s="183"/>
      <c r="E65" s="142"/>
      <c r="F65" s="142"/>
      <c r="G65" s="495"/>
      <c r="H65" s="495"/>
      <c r="I65" s="253"/>
      <c r="J65" s="40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</row>
    <row r="66" s="124" customFormat="true" ht="12.75" hidden="false" customHeight="true" outlineLevel="0" collapsed="false">
      <c r="A66" s="142" t="n">
        <v>5</v>
      </c>
      <c r="B66" s="185" t="s">
        <v>172</v>
      </c>
      <c r="C66" s="188" t="s">
        <v>142</v>
      </c>
      <c r="D66" s="183"/>
      <c r="E66" s="142"/>
      <c r="F66" s="142"/>
      <c r="G66" s="495"/>
      <c r="H66" s="495"/>
      <c r="I66" s="253"/>
      <c r="J66" s="40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  <row r="67" s="124" customFormat="true" ht="12.75" hidden="false" customHeight="true" outlineLevel="0" collapsed="false">
      <c r="A67" s="142" t="n">
        <v>6</v>
      </c>
      <c r="B67" s="185" t="s">
        <v>172</v>
      </c>
      <c r="C67" s="188" t="s">
        <v>93</v>
      </c>
      <c r="D67" s="189"/>
      <c r="E67" s="142"/>
      <c r="F67" s="142"/>
      <c r="G67" s="495"/>
      <c r="H67" s="495"/>
      <c r="I67" s="253"/>
      <c r="J67" s="40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</row>
    <row r="68" s="124" customFormat="true" ht="12.75" hidden="false" customHeight="true" outlineLevel="0" collapsed="false">
      <c r="A68" s="142" t="n">
        <v>7</v>
      </c>
      <c r="B68" s="185" t="s">
        <v>174</v>
      </c>
      <c r="C68" s="188" t="s">
        <v>145</v>
      </c>
      <c r="D68" s="177"/>
      <c r="E68" s="142"/>
      <c r="F68" s="142"/>
      <c r="G68" s="495"/>
      <c r="H68" s="495"/>
      <c r="I68" s="253"/>
      <c r="J68" s="40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</row>
    <row r="69" s="124" customFormat="true" ht="18.75" hidden="false" customHeight="true" outlineLevel="0" collapsed="false">
      <c r="A69" s="142"/>
      <c r="B69" s="142"/>
      <c r="C69" s="197" t="s">
        <v>176</v>
      </c>
      <c r="D69" s="429" t="n">
        <f aca="false">D62+D63+D64+D65+D66+D67+D68</f>
        <v>0</v>
      </c>
      <c r="E69" s="429" t="n">
        <f aca="false">E62+E63+E64+E65+E66+E67+E68</f>
        <v>0</v>
      </c>
      <c r="F69" s="429" t="n">
        <f aca="false">F62+F63+F64+F65+F66+F67+F68</f>
        <v>0</v>
      </c>
      <c r="G69" s="495"/>
      <c r="H69" s="495"/>
      <c r="I69" s="253"/>
      <c r="J69" s="40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</row>
    <row r="70" s="124" customFormat="true" ht="21.75" hidden="false" customHeight="true" outlineLevel="0" collapsed="false">
      <c r="A70" s="426" t="s">
        <v>177</v>
      </c>
      <c r="B70" s="426"/>
      <c r="C70" s="426"/>
      <c r="D70" s="426"/>
      <c r="E70" s="426"/>
      <c r="F70" s="426"/>
      <c r="G70" s="495"/>
      <c r="H70" s="495"/>
      <c r="I70" s="253"/>
      <c r="J70" s="40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</row>
    <row r="71" s="124" customFormat="true" ht="12.75" hidden="false" customHeight="true" outlineLevel="0" collapsed="false">
      <c r="A71" s="142" t="n">
        <v>1</v>
      </c>
      <c r="B71" s="160" t="s">
        <v>178</v>
      </c>
      <c r="C71" s="188" t="s">
        <v>100</v>
      </c>
      <c r="D71" s="183"/>
      <c r="E71" s="142"/>
      <c r="F71" s="142"/>
      <c r="G71" s="495"/>
      <c r="H71" s="495"/>
      <c r="I71" s="253"/>
      <c r="J71" s="40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</row>
    <row r="72" s="124" customFormat="true" ht="12.75" hidden="false" customHeight="true" outlineLevel="0" collapsed="false">
      <c r="A72" s="142" t="n">
        <v>2</v>
      </c>
      <c r="B72" s="160" t="s">
        <v>178</v>
      </c>
      <c r="C72" s="188" t="s">
        <v>102</v>
      </c>
      <c r="D72" s="189"/>
      <c r="E72" s="142"/>
      <c r="F72" s="142"/>
      <c r="G72" s="495"/>
      <c r="H72" s="495"/>
      <c r="I72" s="253"/>
      <c r="J72" s="40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</row>
    <row r="73" s="124" customFormat="true" ht="12.75" hidden="false" customHeight="true" outlineLevel="0" collapsed="false">
      <c r="A73" s="142" t="n">
        <v>3</v>
      </c>
      <c r="B73" s="160" t="s">
        <v>180</v>
      </c>
      <c r="C73" s="188" t="s">
        <v>142</v>
      </c>
      <c r="D73" s="183"/>
      <c r="E73" s="142"/>
      <c r="F73" s="142"/>
      <c r="G73" s="495"/>
      <c r="H73" s="495"/>
      <c r="I73" s="253"/>
      <c r="J73" s="40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</row>
    <row r="74" s="124" customFormat="true" ht="12.75" hidden="false" customHeight="true" outlineLevel="0" collapsed="false">
      <c r="A74" s="142" t="n">
        <v>4</v>
      </c>
      <c r="B74" s="160" t="s">
        <v>180</v>
      </c>
      <c r="C74" s="188" t="s">
        <v>93</v>
      </c>
      <c r="D74" s="189"/>
      <c r="E74" s="142"/>
      <c r="F74" s="142"/>
      <c r="G74" s="495"/>
      <c r="H74" s="495"/>
      <c r="I74" s="253"/>
      <c r="J74" s="40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</row>
    <row r="75" s="124" customFormat="true" ht="12.75" hidden="false" customHeight="true" outlineLevel="0" collapsed="false">
      <c r="A75" s="142" t="n">
        <v>5</v>
      </c>
      <c r="B75" s="160" t="s">
        <v>182</v>
      </c>
      <c r="C75" s="188" t="s">
        <v>145</v>
      </c>
      <c r="D75" s="183"/>
      <c r="E75" s="142"/>
      <c r="F75" s="142"/>
      <c r="G75" s="495"/>
      <c r="H75" s="495"/>
      <c r="I75" s="253"/>
      <c r="J75" s="40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</row>
    <row r="76" s="124" customFormat="true" ht="12.75" hidden="false" customHeight="true" outlineLevel="0" collapsed="false">
      <c r="A76" s="142" t="n">
        <v>6</v>
      </c>
      <c r="B76" s="185" t="s">
        <v>167</v>
      </c>
      <c r="C76" s="188" t="s">
        <v>153</v>
      </c>
      <c r="D76" s="183"/>
      <c r="E76" s="142"/>
      <c r="F76" s="142"/>
      <c r="G76" s="495"/>
      <c r="H76" s="495"/>
      <c r="I76" s="253"/>
      <c r="J76" s="40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</row>
    <row r="77" s="124" customFormat="true" ht="12.75" hidden="false" customHeight="true" outlineLevel="0" collapsed="false">
      <c r="A77" s="142" t="n">
        <v>7</v>
      </c>
      <c r="B77" s="185" t="s">
        <v>167</v>
      </c>
      <c r="C77" s="188" t="s">
        <v>134</v>
      </c>
      <c r="D77" s="183"/>
      <c r="E77" s="142"/>
      <c r="F77" s="142"/>
      <c r="G77" s="495"/>
      <c r="H77" s="495"/>
      <c r="I77" s="253"/>
      <c r="J77" s="40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</row>
    <row r="78" s="124" customFormat="true" ht="17.25" hidden="false" customHeight="true" outlineLevel="0" collapsed="false">
      <c r="A78" s="142"/>
      <c r="B78" s="142"/>
      <c r="C78" s="197" t="s">
        <v>185</v>
      </c>
      <c r="D78" s="429" t="n">
        <f aca="false">D71+D72+D73+D74+D75+D76+D77</f>
        <v>0</v>
      </c>
      <c r="E78" s="429" t="n">
        <f aca="false">E71+E72+E73+E74+E75+E76+E77</f>
        <v>0</v>
      </c>
      <c r="F78" s="429" t="n">
        <f aca="false">F71+F72+F73+F74+F75+F76+F77</f>
        <v>0</v>
      </c>
      <c r="G78" s="495"/>
      <c r="H78" s="495"/>
      <c r="I78" s="253"/>
      <c r="J78" s="40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</row>
    <row r="79" s="124" customFormat="true" ht="30.75" hidden="false" customHeight="true" outlineLevel="0" collapsed="false">
      <c r="A79" s="426" t="s">
        <v>186</v>
      </c>
      <c r="B79" s="426"/>
      <c r="C79" s="426"/>
      <c r="D79" s="426"/>
      <c r="E79" s="426"/>
      <c r="F79" s="426"/>
      <c r="G79" s="495"/>
      <c r="H79" s="495"/>
      <c r="I79" s="253"/>
      <c r="J79" s="40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</row>
    <row r="80" s="124" customFormat="true" ht="12.75" hidden="false" customHeight="true" outlineLevel="0" collapsed="false">
      <c r="A80" s="142" t="n">
        <v>1</v>
      </c>
      <c r="B80" s="160" t="s">
        <v>187</v>
      </c>
      <c r="C80" s="188" t="s">
        <v>142</v>
      </c>
      <c r="D80" s="183"/>
      <c r="E80" s="142"/>
      <c r="F80" s="142"/>
      <c r="G80" s="495"/>
      <c r="H80" s="495"/>
      <c r="I80" s="253"/>
      <c r="J80" s="40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</row>
    <row r="81" s="124" customFormat="true" ht="12.75" hidden="false" customHeight="true" outlineLevel="0" collapsed="false">
      <c r="A81" s="142" t="n">
        <v>2</v>
      </c>
      <c r="B81" s="160" t="s">
        <v>187</v>
      </c>
      <c r="C81" s="188" t="s">
        <v>93</v>
      </c>
      <c r="D81" s="189"/>
      <c r="E81" s="142"/>
      <c r="F81" s="142"/>
      <c r="G81" s="495"/>
      <c r="H81" s="495"/>
      <c r="I81" s="253"/>
      <c r="J81" s="40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</row>
    <row r="82" s="124" customFormat="true" ht="12.75" hidden="false" customHeight="true" outlineLevel="0" collapsed="false">
      <c r="A82" s="142" t="n">
        <v>3</v>
      </c>
      <c r="B82" s="160" t="s">
        <v>189</v>
      </c>
      <c r="C82" s="188" t="s">
        <v>145</v>
      </c>
      <c r="D82" s="183"/>
      <c r="E82" s="142"/>
      <c r="F82" s="142"/>
      <c r="G82" s="495"/>
      <c r="H82" s="495"/>
      <c r="I82" s="253"/>
      <c r="J82" s="40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</row>
    <row r="83" s="124" customFormat="true" ht="12.75" hidden="false" customHeight="true" outlineLevel="0" collapsed="false">
      <c r="A83" s="142"/>
      <c r="B83" s="142"/>
      <c r="C83" s="197" t="s">
        <v>191</v>
      </c>
      <c r="D83" s="429" t="n">
        <f aca="false">D80+D81+D82</f>
        <v>0</v>
      </c>
      <c r="E83" s="429" t="n">
        <f aca="false">E80+E81+E82</f>
        <v>0</v>
      </c>
      <c r="F83" s="429" t="n">
        <f aca="false">F80+F81+F82</f>
        <v>0</v>
      </c>
      <c r="G83" s="495"/>
      <c r="H83" s="495"/>
      <c r="I83" s="253"/>
      <c r="J83" s="40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</row>
    <row r="84" s="124" customFormat="true" ht="19.5" hidden="false" customHeight="true" outlineLevel="0" collapsed="false">
      <c r="A84" s="428" t="s">
        <v>192</v>
      </c>
      <c r="B84" s="428"/>
      <c r="C84" s="428"/>
      <c r="D84" s="428"/>
      <c r="E84" s="428"/>
      <c r="F84" s="428"/>
      <c r="G84" s="495"/>
      <c r="H84" s="495"/>
      <c r="I84" s="253"/>
      <c r="J84" s="40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</row>
    <row r="85" s="124" customFormat="true" ht="14.25" hidden="false" customHeight="true" outlineLevel="0" collapsed="false">
      <c r="A85" s="141" t="n">
        <v>1</v>
      </c>
      <c r="B85" s="185" t="s">
        <v>193</v>
      </c>
      <c r="C85" s="188" t="s">
        <v>194</v>
      </c>
      <c r="D85" s="247"/>
      <c r="E85" s="177"/>
      <c r="F85" s="142"/>
      <c r="G85" s="495"/>
      <c r="H85" s="495"/>
      <c r="I85" s="253"/>
      <c r="J85" s="40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</row>
    <row r="86" s="124" customFormat="true" ht="14.25" hidden="false" customHeight="true" outlineLevel="0" collapsed="false">
      <c r="A86" s="141" t="n">
        <v>2</v>
      </c>
      <c r="B86" s="185" t="s">
        <v>196</v>
      </c>
      <c r="C86" s="140" t="s">
        <v>142</v>
      </c>
      <c r="D86" s="247"/>
      <c r="E86" s="177"/>
      <c r="F86" s="142"/>
      <c r="G86" s="495"/>
      <c r="H86" s="495"/>
      <c r="I86" s="253"/>
      <c r="J86" s="40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</row>
    <row r="87" s="124" customFormat="true" ht="14.25" hidden="false" customHeight="true" outlineLevel="0" collapsed="false">
      <c r="A87" s="141" t="n">
        <v>3</v>
      </c>
      <c r="B87" s="185" t="s">
        <v>196</v>
      </c>
      <c r="C87" s="140" t="s">
        <v>93</v>
      </c>
      <c r="D87" s="158"/>
      <c r="E87" s="177"/>
      <c r="F87" s="142"/>
      <c r="G87" s="495"/>
      <c r="H87" s="495"/>
      <c r="I87" s="253"/>
      <c r="J87" s="40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</row>
    <row r="88" s="124" customFormat="true" ht="14.25" hidden="false" customHeight="true" outlineLevel="0" collapsed="false">
      <c r="A88" s="141" t="n">
        <v>4</v>
      </c>
      <c r="B88" s="185" t="s">
        <v>198</v>
      </c>
      <c r="C88" s="140" t="s">
        <v>153</v>
      </c>
      <c r="D88" s="247"/>
      <c r="E88" s="177"/>
      <c r="F88" s="142"/>
      <c r="G88" s="495"/>
      <c r="H88" s="495"/>
      <c r="I88" s="253"/>
      <c r="J88" s="40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</row>
    <row r="89" s="124" customFormat="true" ht="14.25" hidden="false" customHeight="true" outlineLevel="0" collapsed="false">
      <c r="A89" s="141" t="n">
        <v>5</v>
      </c>
      <c r="B89" s="185" t="s">
        <v>198</v>
      </c>
      <c r="C89" s="140" t="s">
        <v>134</v>
      </c>
      <c r="D89" s="155"/>
      <c r="E89" s="177"/>
      <c r="F89" s="142"/>
      <c r="G89" s="495"/>
      <c r="H89" s="495"/>
      <c r="I89" s="253"/>
      <c r="J89" s="40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</row>
    <row r="90" s="124" customFormat="true" ht="14.25" hidden="false" customHeight="true" outlineLevel="0" collapsed="false">
      <c r="A90" s="141" t="n">
        <v>6</v>
      </c>
      <c r="B90" s="185" t="s">
        <v>200</v>
      </c>
      <c r="C90" s="140" t="s">
        <v>136</v>
      </c>
      <c r="D90" s="247"/>
      <c r="E90" s="177"/>
      <c r="F90" s="142"/>
      <c r="G90" s="495"/>
      <c r="H90" s="495"/>
      <c r="I90" s="253"/>
      <c r="J90" s="40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</row>
    <row r="91" s="124" customFormat="true" ht="14.25" hidden="false" customHeight="true" outlineLevel="0" collapsed="false">
      <c r="A91" s="141" t="n">
        <v>7</v>
      </c>
      <c r="B91" s="185" t="s">
        <v>200</v>
      </c>
      <c r="C91" s="140" t="s">
        <v>202</v>
      </c>
      <c r="D91" s="155"/>
      <c r="E91" s="177"/>
      <c r="F91" s="142"/>
      <c r="G91" s="495"/>
      <c r="H91" s="495"/>
      <c r="I91" s="253"/>
      <c r="J91" s="40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</row>
    <row r="92" s="124" customFormat="true" ht="14.25" hidden="false" customHeight="true" outlineLevel="0" collapsed="false">
      <c r="A92" s="141" t="n">
        <v>8</v>
      </c>
      <c r="B92" s="185" t="s">
        <v>203</v>
      </c>
      <c r="C92" s="140" t="s">
        <v>145</v>
      </c>
      <c r="D92" s="247"/>
      <c r="E92" s="177"/>
      <c r="F92" s="142"/>
      <c r="G92" s="495"/>
      <c r="H92" s="495"/>
      <c r="I92" s="253"/>
      <c r="J92" s="40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</row>
    <row r="93" s="124" customFormat="true" ht="14.25" hidden="false" customHeight="true" outlineLevel="0" collapsed="false">
      <c r="A93" s="141" t="n">
        <v>9</v>
      </c>
      <c r="B93" s="185" t="s">
        <v>205</v>
      </c>
      <c r="C93" s="140" t="s">
        <v>100</v>
      </c>
      <c r="D93" s="247"/>
      <c r="E93" s="177"/>
      <c r="F93" s="142"/>
      <c r="G93" s="495"/>
      <c r="H93" s="495"/>
      <c r="I93" s="253"/>
      <c r="J93" s="40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</row>
    <row r="94" s="124" customFormat="true" ht="14.25" hidden="false" customHeight="true" outlineLevel="0" collapsed="false">
      <c r="A94" s="141" t="n">
        <v>10</v>
      </c>
      <c r="B94" s="185" t="s">
        <v>205</v>
      </c>
      <c r="C94" s="140" t="s">
        <v>102</v>
      </c>
      <c r="D94" s="158"/>
      <c r="E94" s="142"/>
      <c r="F94" s="142"/>
      <c r="G94" s="495"/>
      <c r="H94" s="495"/>
      <c r="I94" s="253"/>
      <c r="J94" s="40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</row>
    <row r="95" s="124" customFormat="true" ht="14.25" hidden="false" customHeight="true" outlineLevel="0" collapsed="false">
      <c r="A95" s="141"/>
      <c r="B95" s="141"/>
      <c r="C95" s="170" t="s">
        <v>207</v>
      </c>
      <c r="D95" s="427" t="n">
        <f aca="false">D85+D86+D87+D88+D89+D90+D91+D92+D93+D94</f>
        <v>0</v>
      </c>
      <c r="E95" s="427" t="n">
        <f aca="false">E85+E86+E87+E88+E89+E90+E91+E92+E93+E94</f>
        <v>0</v>
      </c>
      <c r="F95" s="427" t="n">
        <f aca="false">F85+F86+F87+F88+F89+F90+F91+F92+F93+F94</f>
        <v>0</v>
      </c>
      <c r="G95" s="495"/>
      <c r="H95" s="495"/>
      <c r="I95" s="253"/>
      <c r="J95" s="40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</row>
    <row r="96" s="124" customFormat="true" ht="45" hidden="false" customHeight="true" outlineLevel="0" collapsed="false">
      <c r="A96" s="426" t="s">
        <v>208</v>
      </c>
      <c r="B96" s="426"/>
      <c r="C96" s="426"/>
      <c r="D96" s="426"/>
      <c r="E96" s="426"/>
      <c r="F96" s="426"/>
      <c r="G96" s="495"/>
      <c r="H96" s="495"/>
      <c r="I96" s="253" t="s">
        <v>928</v>
      </c>
      <c r="J96" s="40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</row>
    <row r="97" s="124" customFormat="true" ht="12.75" hidden="false" customHeight="true" outlineLevel="0" collapsed="false">
      <c r="A97" s="141" t="n">
        <v>1</v>
      </c>
      <c r="B97" s="185" t="s">
        <v>209</v>
      </c>
      <c r="C97" s="140" t="s">
        <v>153</v>
      </c>
      <c r="D97" s="247"/>
      <c r="E97" s="177"/>
      <c r="F97" s="202"/>
      <c r="G97" s="495"/>
      <c r="H97" s="495"/>
      <c r="I97" s="253"/>
      <c r="J97" s="40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</row>
    <row r="98" s="124" customFormat="true" ht="12.75" hidden="false" customHeight="true" outlineLevel="0" collapsed="false">
      <c r="A98" s="141" t="n">
        <v>2</v>
      </c>
      <c r="B98" s="185" t="s">
        <v>209</v>
      </c>
      <c r="C98" s="140" t="s">
        <v>134</v>
      </c>
      <c r="D98" s="155"/>
      <c r="E98" s="177"/>
      <c r="F98" s="202"/>
      <c r="G98" s="495"/>
      <c r="H98" s="495"/>
      <c r="I98" s="253"/>
      <c r="J98" s="40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</row>
    <row r="99" s="124" customFormat="true" ht="12.75" hidden="false" customHeight="true" outlineLevel="0" collapsed="false">
      <c r="A99" s="141" t="n">
        <v>3</v>
      </c>
      <c r="B99" s="185" t="s">
        <v>211</v>
      </c>
      <c r="C99" s="140" t="s">
        <v>136</v>
      </c>
      <c r="D99" s="247"/>
      <c r="E99" s="177"/>
      <c r="F99" s="202"/>
      <c r="G99" s="495"/>
      <c r="H99" s="495"/>
      <c r="I99" s="253"/>
      <c r="J99" s="40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</row>
    <row r="100" s="124" customFormat="true" ht="12.75" hidden="false" customHeight="true" outlineLevel="0" collapsed="false">
      <c r="A100" s="141" t="n">
        <v>4</v>
      </c>
      <c r="B100" s="185" t="s">
        <v>211</v>
      </c>
      <c r="C100" s="140" t="s">
        <v>213</v>
      </c>
      <c r="D100" s="155"/>
      <c r="E100" s="177"/>
      <c r="F100" s="202"/>
      <c r="G100" s="495"/>
      <c r="H100" s="495"/>
      <c r="I100" s="253"/>
      <c r="J100" s="40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</row>
    <row r="101" s="124" customFormat="true" ht="12.75" hidden="false" customHeight="true" outlineLevel="0" collapsed="false">
      <c r="A101" s="141" t="n">
        <v>5</v>
      </c>
      <c r="B101" s="185" t="s">
        <v>214</v>
      </c>
      <c r="C101" s="140" t="s">
        <v>150</v>
      </c>
      <c r="D101" s="247"/>
      <c r="E101" s="177"/>
      <c r="F101" s="202"/>
      <c r="G101" s="495"/>
      <c r="H101" s="495"/>
      <c r="I101" s="253"/>
      <c r="J101" s="40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</row>
    <row r="102" s="124" customFormat="true" ht="12.75" hidden="false" customHeight="true" outlineLevel="0" collapsed="false">
      <c r="A102" s="141" t="n">
        <v>6</v>
      </c>
      <c r="B102" s="185" t="s">
        <v>216</v>
      </c>
      <c r="C102" s="140" t="s">
        <v>122</v>
      </c>
      <c r="D102" s="183"/>
      <c r="E102" s="142"/>
      <c r="F102" s="142"/>
      <c r="G102" s="495"/>
      <c r="H102" s="495"/>
      <c r="I102" s="253"/>
      <c r="J102" s="40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</row>
    <row r="103" s="124" customFormat="true" ht="12.75" hidden="false" customHeight="true" outlineLevel="0" collapsed="false">
      <c r="A103" s="142"/>
      <c r="B103" s="142"/>
      <c r="C103" s="197" t="s">
        <v>217</v>
      </c>
      <c r="D103" s="429" t="n">
        <f aca="false">D97+D98+D99+D100+D101+D102</f>
        <v>0</v>
      </c>
      <c r="E103" s="429" t="n">
        <f aca="false">E97+E98+E99+E100+E101+E102</f>
        <v>0</v>
      </c>
      <c r="F103" s="429" t="n">
        <f aca="false">F97+F98+F99+F100+F101+F102</f>
        <v>0</v>
      </c>
      <c r="G103" s="495"/>
      <c r="H103" s="495"/>
      <c r="I103" s="253"/>
      <c r="J103" s="40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</row>
    <row r="104" s="124" customFormat="true" ht="30.75" hidden="false" customHeight="true" outlineLevel="0" collapsed="false">
      <c r="A104" s="426" t="s">
        <v>218</v>
      </c>
      <c r="B104" s="426"/>
      <c r="C104" s="426"/>
      <c r="D104" s="426"/>
      <c r="E104" s="426"/>
      <c r="F104" s="426"/>
      <c r="G104" s="495"/>
      <c r="H104" s="495"/>
      <c r="I104" s="253"/>
      <c r="J104" s="40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</row>
    <row r="105" s="124" customFormat="true" ht="12.75" hidden="false" customHeight="true" outlineLevel="0" collapsed="false">
      <c r="A105" s="142" t="n">
        <v>1</v>
      </c>
      <c r="B105" s="185" t="s">
        <v>219</v>
      </c>
      <c r="C105" s="188" t="s">
        <v>145</v>
      </c>
      <c r="D105" s="183"/>
      <c r="E105" s="142"/>
      <c r="F105" s="142"/>
      <c r="G105" s="495"/>
      <c r="H105" s="495"/>
      <c r="I105" s="253"/>
      <c r="J105" s="40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</row>
    <row r="106" s="124" customFormat="true" ht="12.75" hidden="false" customHeight="true" outlineLevel="0" collapsed="false">
      <c r="A106" s="142" t="n">
        <v>2</v>
      </c>
      <c r="B106" s="185" t="s">
        <v>221</v>
      </c>
      <c r="C106" s="188" t="s">
        <v>153</v>
      </c>
      <c r="D106" s="183"/>
      <c r="E106" s="142"/>
      <c r="F106" s="142"/>
      <c r="G106" s="495"/>
      <c r="H106" s="495"/>
      <c r="I106" s="253"/>
      <c r="J106" s="40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</row>
    <row r="107" s="124" customFormat="true" ht="12.75" hidden="false" customHeight="true" outlineLevel="0" collapsed="false">
      <c r="A107" s="142" t="n">
        <v>3</v>
      </c>
      <c r="B107" s="185" t="s">
        <v>221</v>
      </c>
      <c r="C107" s="188" t="s">
        <v>134</v>
      </c>
      <c r="D107" s="183"/>
      <c r="E107" s="142"/>
      <c r="F107" s="142"/>
      <c r="G107" s="495"/>
      <c r="H107" s="495"/>
      <c r="I107" s="253"/>
      <c r="J107" s="40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</row>
    <row r="108" s="124" customFormat="true" ht="12.75" hidden="false" customHeight="true" outlineLevel="0" collapsed="false">
      <c r="A108" s="142" t="n">
        <v>4</v>
      </c>
      <c r="B108" s="185" t="s">
        <v>223</v>
      </c>
      <c r="C108" s="188" t="s">
        <v>142</v>
      </c>
      <c r="D108" s="183"/>
      <c r="E108" s="202"/>
      <c r="F108" s="430"/>
      <c r="G108" s="495"/>
      <c r="H108" s="495"/>
      <c r="I108" s="253"/>
      <c r="J108" s="40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</row>
    <row r="109" s="124" customFormat="true" ht="12.75" hidden="false" customHeight="true" outlineLevel="0" collapsed="false">
      <c r="A109" s="142" t="n">
        <v>5</v>
      </c>
      <c r="B109" s="185" t="s">
        <v>223</v>
      </c>
      <c r="C109" s="188" t="s">
        <v>93</v>
      </c>
      <c r="D109" s="189"/>
      <c r="E109" s="203"/>
      <c r="F109" s="430"/>
      <c r="G109" s="495"/>
      <c r="H109" s="495"/>
      <c r="I109" s="253"/>
      <c r="J109" s="40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</row>
    <row r="110" s="124" customFormat="true" ht="12.75" hidden="false" customHeight="true" outlineLevel="0" collapsed="false">
      <c r="A110" s="142" t="n">
        <v>6</v>
      </c>
      <c r="B110" s="185" t="s">
        <v>225</v>
      </c>
      <c r="C110" s="188" t="s">
        <v>136</v>
      </c>
      <c r="D110" s="183"/>
      <c r="E110" s="204"/>
      <c r="F110" s="430"/>
      <c r="G110" s="495"/>
      <c r="H110" s="495"/>
      <c r="I110" s="253"/>
      <c r="J110" s="40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</row>
    <row r="111" s="124" customFormat="true" ht="12.75" hidden="false" customHeight="true" outlineLevel="0" collapsed="false">
      <c r="A111" s="142" t="n">
        <v>7</v>
      </c>
      <c r="B111" s="205" t="s">
        <v>225</v>
      </c>
      <c r="C111" s="188" t="s">
        <v>138</v>
      </c>
      <c r="D111" s="183"/>
      <c r="E111" s="204"/>
      <c r="F111" s="430"/>
      <c r="G111" s="495"/>
      <c r="H111" s="495"/>
      <c r="I111" s="253"/>
      <c r="J111" s="40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</row>
    <row r="112" s="124" customFormat="true" ht="12.75" hidden="false" customHeight="true" outlineLevel="0" collapsed="false">
      <c r="A112" s="142"/>
      <c r="B112" s="142"/>
      <c r="C112" s="197" t="s">
        <v>227</v>
      </c>
      <c r="D112" s="429" t="n">
        <f aca="false">D105+D106+D107+D108+D109+D110+D111</f>
        <v>0</v>
      </c>
      <c r="E112" s="429" t="n">
        <f aca="false">E105+E106+E107+E108+E109+E110+E111</f>
        <v>0</v>
      </c>
      <c r="F112" s="429" t="n">
        <f aca="false">F105+F106+F107+F108+F109+F110+F111</f>
        <v>0</v>
      </c>
      <c r="G112" s="495"/>
      <c r="H112" s="495"/>
      <c r="I112" s="253"/>
      <c r="J112" s="40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</row>
    <row r="113" s="124" customFormat="true" ht="15.75" hidden="false" customHeight="true" outlineLevel="0" collapsed="false">
      <c r="A113" s="426" t="s">
        <v>228</v>
      </c>
      <c r="B113" s="426"/>
      <c r="C113" s="426"/>
      <c r="D113" s="426"/>
      <c r="E113" s="426"/>
      <c r="F113" s="426"/>
      <c r="G113" s="495"/>
      <c r="H113" s="495"/>
      <c r="I113" s="253"/>
      <c r="J113" s="40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</row>
    <row r="114" s="124" customFormat="true" ht="12.75" hidden="false" customHeight="true" outlineLevel="0" collapsed="false">
      <c r="A114" s="142" t="n">
        <v>1</v>
      </c>
      <c r="B114" s="206" t="s">
        <v>229</v>
      </c>
      <c r="C114" s="188" t="s">
        <v>230</v>
      </c>
      <c r="D114" s="183"/>
      <c r="E114" s="177"/>
      <c r="F114" s="202"/>
      <c r="G114" s="495"/>
      <c r="H114" s="495"/>
      <c r="I114" s="253"/>
      <c r="J114" s="40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</row>
    <row r="115" s="124" customFormat="true" ht="12.75" hidden="false" customHeight="true" outlineLevel="0" collapsed="false">
      <c r="A115" s="142" t="n">
        <v>2</v>
      </c>
      <c r="B115" s="206" t="s">
        <v>229</v>
      </c>
      <c r="C115" s="188" t="s">
        <v>232</v>
      </c>
      <c r="D115" s="183"/>
      <c r="E115" s="177"/>
      <c r="F115" s="202"/>
      <c r="G115" s="495"/>
      <c r="H115" s="495"/>
      <c r="I115" s="253"/>
      <c r="J115" s="40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</row>
    <row r="116" s="124" customFormat="true" ht="12.75" hidden="false" customHeight="true" outlineLevel="0" collapsed="false">
      <c r="A116" s="142" t="n">
        <v>3</v>
      </c>
      <c r="B116" s="206" t="s">
        <v>233</v>
      </c>
      <c r="C116" s="188" t="s">
        <v>234</v>
      </c>
      <c r="D116" s="183"/>
      <c r="E116" s="177"/>
      <c r="F116" s="202"/>
      <c r="G116" s="495"/>
      <c r="H116" s="495"/>
      <c r="I116" s="253"/>
      <c r="J116" s="40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</row>
    <row r="117" s="124" customFormat="true" ht="12.75" hidden="false" customHeight="true" outlineLevel="0" collapsed="false">
      <c r="A117" s="142" t="n">
        <v>4</v>
      </c>
      <c r="B117" s="206" t="s">
        <v>233</v>
      </c>
      <c r="C117" s="188" t="s">
        <v>122</v>
      </c>
      <c r="D117" s="183"/>
      <c r="E117" s="142"/>
      <c r="F117" s="142"/>
      <c r="G117" s="495"/>
      <c r="H117" s="495"/>
      <c r="I117" s="253"/>
      <c r="J117" s="40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</row>
    <row r="118" s="124" customFormat="true" ht="12.75" hidden="false" customHeight="true" outlineLevel="0" collapsed="false">
      <c r="A118" s="142"/>
      <c r="B118" s="142"/>
      <c r="C118" s="197" t="s">
        <v>236</v>
      </c>
      <c r="D118" s="429" t="n">
        <f aca="false">D114+D115+D116+D117</f>
        <v>0</v>
      </c>
      <c r="E118" s="429" t="n">
        <f aca="false">E114+E115+E116+E117</f>
        <v>0</v>
      </c>
      <c r="F118" s="429" t="n">
        <f aca="false">F114+F115+F116+F117</f>
        <v>0</v>
      </c>
      <c r="G118" s="495"/>
      <c r="H118" s="495"/>
      <c r="I118" s="253"/>
      <c r="J118" s="40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</row>
    <row r="119" s="124" customFormat="true" ht="22.5" hidden="false" customHeight="true" outlineLevel="0" collapsed="false">
      <c r="A119" s="426" t="s">
        <v>237</v>
      </c>
      <c r="B119" s="426"/>
      <c r="C119" s="426"/>
      <c r="D119" s="426"/>
      <c r="E119" s="426"/>
      <c r="F119" s="426"/>
      <c r="G119" s="495"/>
      <c r="H119" s="495"/>
      <c r="I119" s="253"/>
      <c r="J119" s="40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</row>
    <row r="120" s="124" customFormat="true" ht="12.75" hidden="false" customHeight="true" outlineLevel="0" collapsed="false">
      <c r="A120" s="142" t="n">
        <v>1</v>
      </c>
      <c r="B120" s="185" t="s">
        <v>238</v>
      </c>
      <c r="C120" s="188" t="s">
        <v>142</v>
      </c>
      <c r="D120" s="183"/>
      <c r="E120" s="202"/>
      <c r="F120" s="430"/>
      <c r="G120" s="495"/>
      <c r="H120" s="495"/>
      <c r="I120" s="253"/>
      <c r="J120" s="40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</row>
    <row r="121" s="124" customFormat="true" ht="12.75" hidden="false" customHeight="true" outlineLevel="0" collapsed="false">
      <c r="A121" s="142" t="n">
        <v>2</v>
      </c>
      <c r="B121" s="185" t="s">
        <v>238</v>
      </c>
      <c r="C121" s="188" t="s">
        <v>93</v>
      </c>
      <c r="D121" s="189"/>
      <c r="E121" s="202"/>
      <c r="F121" s="430"/>
      <c r="G121" s="495"/>
      <c r="H121" s="495"/>
      <c r="I121" s="253"/>
      <c r="J121" s="40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</row>
    <row r="122" s="124" customFormat="true" ht="12.75" hidden="false" customHeight="true" outlineLevel="0" collapsed="false">
      <c r="A122" s="142" t="n">
        <v>3</v>
      </c>
      <c r="B122" s="185" t="s">
        <v>240</v>
      </c>
      <c r="C122" s="188" t="s">
        <v>145</v>
      </c>
      <c r="D122" s="183"/>
      <c r="E122" s="202"/>
      <c r="F122" s="430"/>
      <c r="G122" s="495"/>
      <c r="H122" s="495"/>
      <c r="I122" s="253"/>
      <c r="J122" s="40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</row>
    <row r="123" s="124" customFormat="true" ht="12.75" hidden="false" customHeight="true" outlineLevel="0" collapsed="false">
      <c r="A123" s="142" t="n">
        <v>4</v>
      </c>
      <c r="B123" s="185" t="s">
        <v>242</v>
      </c>
      <c r="C123" s="188" t="s">
        <v>243</v>
      </c>
      <c r="D123" s="183"/>
      <c r="E123" s="202"/>
      <c r="F123" s="430"/>
      <c r="G123" s="495"/>
      <c r="H123" s="495"/>
      <c r="I123" s="253"/>
      <c r="J123" s="40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</row>
    <row r="124" s="124" customFormat="true" ht="12.75" hidden="false" customHeight="true" outlineLevel="0" collapsed="false">
      <c r="A124" s="142"/>
      <c r="B124" s="142"/>
      <c r="C124" s="197" t="s">
        <v>245</v>
      </c>
      <c r="D124" s="429" t="n">
        <f aca="false">D120+D121+D122+D123</f>
        <v>0</v>
      </c>
      <c r="E124" s="429" t="n">
        <f aca="false">E120+E121+E122+E123</f>
        <v>0</v>
      </c>
      <c r="F124" s="429" t="n">
        <f aca="false">F120+F121+F122+F123</f>
        <v>0</v>
      </c>
      <c r="G124" s="495"/>
      <c r="H124" s="495"/>
      <c r="I124" s="253"/>
      <c r="J124" s="40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</row>
    <row r="125" s="124" customFormat="true" ht="21" hidden="false" customHeight="true" outlineLevel="0" collapsed="false">
      <c r="A125" s="426" t="s">
        <v>246</v>
      </c>
      <c r="B125" s="426"/>
      <c r="C125" s="426"/>
      <c r="D125" s="426"/>
      <c r="E125" s="426"/>
      <c r="F125" s="426"/>
      <c r="G125" s="495"/>
      <c r="H125" s="495"/>
      <c r="I125" s="253"/>
      <c r="J125" s="40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</row>
    <row r="126" s="124" customFormat="true" ht="12.75" hidden="false" customHeight="true" outlineLevel="0" collapsed="false">
      <c r="A126" s="142" t="n">
        <v>1</v>
      </c>
      <c r="B126" s="160" t="s">
        <v>247</v>
      </c>
      <c r="C126" s="188" t="s">
        <v>234</v>
      </c>
      <c r="D126" s="183"/>
      <c r="E126" s="142"/>
      <c r="F126" s="142"/>
      <c r="G126" s="495"/>
      <c r="H126" s="495"/>
      <c r="I126" s="253"/>
      <c r="J126" s="40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</row>
    <row r="127" s="124" customFormat="true" ht="12.75" hidden="false" customHeight="true" outlineLevel="0" collapsed="false">
      <c r="A127" s="142" t="n">
        <v>2</v>
      </c>
      <c r="B127" s="160" t="s">
        <v>247</v>
      </c>
      <c r="C127" s="188" t="s">
        <v>122</v>
      </c>
      <c r="D127" s="183"/>
      <c r="E127" s="142"/>
      <c r="F127" s="142"/>
      <c r="G127" s="495"/>
      <c r="H127" s="495"/>
      <c r="I127" s="253"/>
      <c r="J127" s="40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</row>
    <row r="128" s="124" customFormat="true" ht="12.75" hidden="false" customHeight="true" outlineLevel="0" collapsed="false">
      <c r="A128" s="142"/>
      <c r="B128" s="142"/>
      <c r="C128" s="197" t="s">
        <v>249</v>
      </c>
      <c r="D128" s="196"/>
      <c r="E128" s="30"/>
      <c r="F128" s="429" t="n">
        <f aca="false">F126+F127</f>
        <v>0</v>
      </c>
      <c r="G128" s="495"/>
      <c r="H128" s="495"/>
      <c r="I128" s="253"/>
      <c r="J128" s="40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</row>
    <row r="129" s="124" customFormat="true" ht="27" hidden="false" customHeight="true" outlineLevel="0" collapsed="false">
      <c r="A129" s="426" t="s">
        <v>250</v>
      </c>
      <c r="B129" s="426"/>
      <c r="C129" s="426"/>
      <c r="D129" s="426"/>
      <c r="E129" s="426"/>
      <c r="F129" s="426"/>
      <c r="G129" s="495"/>
      <c r="H129" s="495"/>
      <c r="I129" s="253"/>
      <c r="J129" s="40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</row>
    <row r="130" s="124" customFormat="true" ht="18" hidden="false" customHeight="true" outlineLevel="0" collapsed="false">
      <c r="A130" s="142" t="n">
        <v>1</v>
      </c>
      <c r="B130" s="160" t="s">
        <v>251</v>
      </c>
      <c r="C130" s="188" t="s">
        <v>234</v>
      </c>
      <c r="D130" s="183"/>
      <c r="E130" s="142"/>
      <c r="F130" s="142"/>
      <c r="G130" s="495"/>
      <c r="H130" s="495"/>
      <c r="I130" s="253"/>
      <c r="J130" s="40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</row>
    <row r="131" s="124" customFormat="true" ht="18" hidden="false" customHeight="true" outlineLevel="0" collapsed="false">
      <c r="A131" s="142" t="n">
        <v>2</v>
      </c>
      <c r="B131" s="160" t="s">
        <v>253</v>
      </c>
      <c r="C131" s="188" t="s">
        <v>122</v>
      </c>
      <c r="D131" s="183"/>
      <c r="E131" s="142"/>
      <c r="F131" s="142"/>
      <c r="G131" s="495"/>
      <c r="H131" s="495"/>
      <c r="I131" s="253"/>
      <c r="J131" s="40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</row>
    <row r="132" s="124" customFormat="true" ht="12.75" hidden="false" customHeight="true" outlineLevel="0" collapsed="false">
      <c r="A132" s="142"/>
      <c r="B132" s="142"/>
      <c r="C132" s="197" t="s">
        <v>255</v>
      </c>
      <c r="D132" s="429" t="n">
        <f aca="false">D130+D131</f>
        <v>0</v>
      </c>
      <c r="E132" s="429" t="n">
        <f aca="false">E130+E131</f>
        <v>0</v>
      </c>
      <c r="F132" s="429" t="n">
        <f aca="false">F130+F131</f>
        <v>0</v>
      </c>
      <c r="G132" s="495"/>
      <c r="H132" s="495"/>
      <c r="I132" s="253"/>
      <c r="J132" s="40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</row>
    <row r="133" s="124" customFormat="true" ht="18" hidden="false" customHeight="true" outlineLevel="0" collapsed="false">
      <c r="A133" s="424" t="s">
        <v>256</v>
      </c>
      <c r="B133" s="424"/>
      <c r="C133" s="424"/>
      <c r="D133" s="424"/>
      <c r="E133" s="424"/>
      <c r="F133" s="424"/>
      <c r="G133" s="495"/>
      <c r="H133" s="495"/>
      <c r="I133" s="253"/>
      <c r="J133" s="40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</row>
    <row r="134" s="124" customFormat="true" ht="15.75" hidden="false" customHeight="true" outlineLevel="0" collapsed="false">
      <c r="A134" s="142" t="n">
        <v>1</v>
      </c>
      <c r="B134" s="208" t="s">
        <v>257</v>
      </c>
      <c r="C134" s="140" t="s">
        <v>145</v>
      </c>
      <c r="D134" s="225"/>
      <c r="E134" s="142"/>
      <c r="F134" s="142"/>
      <c r="G134" s="495"/>
      <c r="H134" s="495"/>
      <c r="I134" s="253"/>
      <c r="J134" s="40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</row>
    <row r="135" s="124" customFormat="true" ht="15.75" hidden="false" customHeight="true" outlineLevel="0" collapsed="false">
      <c r="A135" s="142" t="n">
        <v>2</v>
      </c>
      <c r="B135" s="208" t="s">
        <v>259</v>
      </c>
      <c r="C135" s="188" t="s">
        <v>194</v>
      </c>
      <c r="D135" s="225"/>
      <c r="E135" s="142"/>
      <c r="F135" s="142"/>
      <c r="G135" s="495"/>
      <c r="H135" s="495"/>
      <c r="I135" s="253"/>
      <c r="J135" s="40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</row>
    <row r="136" s="124" customFormat="true" ht="15.75" hidden="false" customHeight="true" outlineLevel="0" collapsed="false">
      <c r="A136" s="142" t="n">
        <v>3</v>
      </c>
      <c r="B136" s="208" t="s">
        <v>261</v>
      </c>
      <c r="C136" s="140" t="s">
        <v>100</v>
      </c>
      <c r="D136" s="247"/>
      <c r="E136" s="142"/>
      <c r="F136" s="142"/>
      <c r="G136" s="495"/>
      <c r="H136" s="495"/>
      <c r="I136" s="253"/>
      <c r="J136" s="40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</row>
    <row r="137" s="124" customFormat="true" ht="15.75" hidden="false" customHeight="true" outlineLevel="0" collapsed="false">
      <c r="A137" s="142" t="n">
        <v>4</v>
      </c>
      <c r="B137" s="208" t="s">
        <v>261</v>
      </c>
      <c r="C137" s="140" t="s">
        <v>102</v>
      </c>
      <c r="D137" s="158"/>
      <c r="E137" s="142"/>
      <c r="F137" s="142"/>
      <c r="G137" s="495"/>
      <c r="H137" s="495"/>
      <c r="I137" s="253"/>
      <c r="J137" s="40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</row>
    <row r="138" s="124" customFormat="true" ht="15.75" hidden="false" customHeight="true" outlineLevel="0" collapsed="false">
      <c r="A138" s="142" t="n">
        <v>5</v>
      </c>
      <c r="B138" s="208" t="s">
        <v>263</v>
      </c>
      <c r="C138" s="140" t="s">
        <v>142</v>
      </c>
      <c r="D138" s="247"/>
      <c r="E138" s="142"/>
      <c r="F138" s="142"/>
      <c r="G138" s="495"/>
      <c r="H138" s="495"/>
      <c r="I138" s="253"/>
      <c r="J138" s="40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</row>
    <row r="139" s="124" customFormat="true" ht="15.75" hidden="false" customHeight="true" outlineLevel="0" collapsed="false">
      <c r="A139" s="142" t="n">
        <v>6</v>
      </c>
      <c r="B139" s="208" t="s">
        <v>263</v>
      </c>
      <c r="C139" s="140" t="s">
        <v>93</v>
      </c>
      <c r="D139" s="158"/>
      <c r="E139" s="142"/>
      <c r="F139" s="142"/>
      <c r="G139" s="495"/>
      <c r="H139" s="495"/>
      <c r="I139" s="253"/>
      <c r="J139" s="40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</row>
    <row r="140" s="124" customFormat="true" ht="15.75" hidden="false" customHeight="true" outlineLevel="0" collapsed="false">
      <c r="A140" s="142" t="n">
        <v>7</v>
      </c>
      <c r="B140" s="208" t="s">
        <v>265</v>
      </c>
      <c r="C140" s="140" t="s">
        <v>153</v>
      </c>
      <c r="D140" s="247"/>
      <c r="E140" s="142"/>
      <c r="F140" s="142"/>
      <c r="G140" s="495"/>
      <c r="H140" s="495"/>
      <c r="I140" s="253"/>
      <c r="J140" s="40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</row>
    <row r="141" s="124" customFormat="true" ht="15.75" hidden="false" customHeight="true" outlineLevel="0" collapsed="false">
      <c r="A141" s="142" t="n">
        <v>8</v>
      </c>
      <c r="B141" s="210" t="s">
        <v>265</v>
      </c>
      <c r="C141" s="211" t="s">
        <v>134</v>
      </c>
      <c r="D141" s="155"/>
      <c r="E141" s="142"/>
      <c r="F141" s="142"/>
      <c r="G141" s="495"/>
      <c r="H141" s="495"/>
      <c r="I141" s="253"/>
      <c r="J141" s="40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</row>
    <row r="142" s="124" customFormat="true" ht="12.75" hidden="false" customHeight="true" outlineLevel="0" collapsed="false">
      <c r="A142" s="141"/>
      <c r="B142" s="141"/>
      <c r="C142" s="197" t="s">
        <v>267</v>
      </c>
      <c r="D142" s="429" t="n">
        <f aca="false">D134+D135+D136+D137+D138+D139+D140+D141</f>
        <v>0</v>
      </c>
      <c r="E142" s="429" t="n">
        <f aca="false">E134+E135+E136+E137+E138+E139+E140+E141</f>
        <v>0</v>
      </c>
      <c r="F142" s="429" t="n">
        <f aca="false">F134+F135+F136+F137+F138+F139+F140+F141</f>
        <v>0</v>
      </c>
      <c r="G142" s="495"/>
      <c r="H142" s="495"/>
      <c r="I142" s="253"/>
      <c r="J142" s="40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</row>
    <row r="143" s="124" customFormat="true" ht="18.75" hidden="false" customHeight="true" outlineLevel="0" collapsed="false">
      <c r="A143" s="428" t="s">
        <v>268</v>
      </c>
      <c r="B143" s="428"/>
      <c r="C143" s="428"/>
      <c r="D143" s="428"/>
      <c r="E143" s="428"/>
      <c r="F143" s="428"/>
      <c r="G143" s="495"/>
      <c r="H143" s="495"/>
      <c r="I143" s="253"/>
      <c r="J143" s="40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</row>
    <row r="144" s="124" customFormat="true" ht="12.75" hidden="false" customHeight="true" outlineLevel="0" collapsed="false">
      <c r="A144" s="142" t="n">
        <v>1</v>
      </c>
      <c r="B144" s="176" t="s">
        <v>269</v>
      </c>
      <c r="C144" s="140" t="s">
        <v>142</v>
      </c>
      <c r="D144" s="183"/>
      <c r="E144" s="202"/>
      <c r="F144" s="430"/>
      <c r="G144" s="495"/>
      <c r="H144" s="495"/>
      <c r="I144" s="253"/>
      <c r="J144" s="40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</row>
    <row r="145" s="124" customFormat="true" ht="12.75" hidden="false" customHeight="true" outlineLevel="0" collapsed="false">
      <c r="A145" s="142" t="n">
        <v>2</v>
      </c>
      <c r="B145" s="176" t="s">
        <v>269</v>
      </c>
      <c r="C145" s="140" t="s">
        <v>93</v>
      </c>
      <c r="D145" s="189"/>
      <c r="E145" s="202"/>
      <c r="F145" s="430"/>
      <c r="G145" s="495"/>
      <c r="H145" s="495"/>
      <c r="I145" s="253"/>
      <c r="J145" s="40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</row>
    <row r="146" s="124" customFormat="true" ht="12.75" hidden="false" customHeight="true" outlineLevel="0" collapsed="false">
      <c r="A146" s="142" t="n">
        <v>3</v>
      </c>
      <c r="B146" s="176" t="s">
        <v>271</v>
      </c>
      <c r="C146" s="188" t="s">
        <v>104</v>
      </c>
      <c r="D146" s="183"/>
      <c r="E146" s="202"/>
      <c r="F146" s="430"/>
      <c r="G146" s="495"/>
      <c r="H146" s="495"/>
      <c r="I146" s="253"/>
      <c r="J146" s="40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</row>
    <row r="147" s="124" customFormat="true" ht="12.75" hidden="false" customHeight="true" outlineLevel="0" collapsed="false">
      <c r="A147" s="142" t="n">
        <v>4</v>
      </c>
      <c r="B147" s="176" t="s">
        <v>273</v>
      </c>
      <c r="C147" s="188" t="s">
        <v>145</v>
      </c>
      <c r="D147" s="183"/>
      <c r="E147" s="202"/>
      <c r="F147" s="430"/>
      <c r="G147" s="495"/>
      <c r="H147" s="495"/>
      <c r="I147" s="253"/>
      <c r="J147" s="40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</row>
    <row r="148" s="124" customFormat="true" ht="12.75" hidden="false" customHeight="true" outlineLevel="0" collapsed="false">
      <c r="A148" s="142" t="n">
        <v>5</v>
      </c>
      <c r="B148" s="176" t="s">
        <v>275</v>
      </c>
      <c r="C148" s="188" t="s">
        <v>153</v>
      </c>
      <c r="D148" s="183"/>
      <c r="E148" s="202"/>
      <c r="F148" s="430"/>
      <c r="G148" s="495"/>
      <c r="H148" s="495"/>
      <c r="I148" s="253"/>
      <c r="J148" s="40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</row>
    <row r="149" s="124" customFormat="true" ht="12.75" hidden="false" customHeight="true" outlineLevel="0" collapsed="false">
      <c r="A149" s="142" t="n">
        <v>6</v>
      </c>
      <c r="B149" s="176" t="s">
        <v>275</v>
      </c>
      <c r="C149" s="188" t="s">
        <v>134</v>
      </c>
      <c r="D149" s="183"/>
      <c r="E149" s="202"/>
      <c r="F149" s="430"/>
      <c r="G149" s="495"/>
      <c r="H149" s="495"/>
      <c r="I149" s="253"/>
      <c r="J149" s="40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</row>
    <row r="150" s="124" customFormat="true" ht="12.75" hidden="false" customHeight="true" outlineLevel="0" collapsed="false">
      <c r="A150" s="142" t="n">
        <v>7</v>
      </c>
      <c r="B150" s="176" t="s">
        <v>277</v>
      </c>
      <c r="C150" s="188" t="s">
        <v>278</v>
      </c>
      <c r="D150" s="183"/>
      <c r="E150" s="202"/>
      <c r="F150" s="430"/>
      <c r="G150" s="495"/>
      <c r="H150" s="495"/>
      <c r="I150" s="253"/>
      <c r="J150" s="40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</row>
    <row r="151" s="124" customFormat="true" ht="12.75" hidden="false" customHeight="true" outlineLevel="0" collapsed="false">
      <c r="A151" s="142" t="n">
        <v>8</v>
      </c>
      <c r="B151" s="176" t="s">
        <v>277</v>
      </c>
      <c r="C151" s="188" t="s">
        <v>138</v>
      </c>
      <c r="D151" s="183"/>
      <c r="E151" s="197"/>
      <c r="F151" s="429"/>
      <c r="G151" s="495"/>
      <c r="H151" s="495"/>
      <c r="I151" s="253"/>
      <c r="J151" s="40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</row>
    <row r="152" s="124" customFormat="true" ht="12.75" hidden="false" customHeight="true" outlineLevel="0" collapsed="false">
      <c r="A152" s="141"/>
      <c r="B152" s="141"/>
      <c r="C152" s="197" t="s">
        <v>280</v>
      </c>
      <c r="D152" s="429" t="n">
        <f aca="false">D144+D145+D146+D147+D148+D149+D150+D151</f>
        <v>0</v>
      </c>
      <c r="E152" s="429" t="n">
        <f aca="false">E144+E145+E146+E147+E148+E149+E150+E151</f>
        <v>0</v>
      </c>
      <c r="F152" s="429" t="n">
        <f aca="false">F144+F145+F146+F147+F148+F149+F150+F151</f>
        <v>0</v>
      </c>
      <c r="G152" s="495"/>
      <c r="H152" s="495"/>
      <c r="I152" s="177"/>
      <c r="J152" s="432"/>
      <c r="K152" s="43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</row>
    <row r="153" s="124" customFormat="true" ht="16.5" hidden="false" customHeight="true" outlineLevel="0" collapsed="false">
      <c r="A153" s="424" t="s">
        <v>281</v>
      </c>
      <c r="B153" s="424"/>
      <c r="C153" s="424"/>
      <c r="D153" s="424"/>
      <c r="E153" s="424"/>
      <c r="F153" s="424"/>
      <c r="G153" s="495"/>
      <c r="H153" s="495"/>
      <c r="I153" s="253"/>
      <c r="J153" s="40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</row>
    <row r="154" s="124" customFormat="true" ht="15" hidden="false" customHeight="true" outlineLevel="0" collapsed="false">
      <c r="A154" s="141" t="n">
        <v>1</v>
      </c>
      <c r="B154" s="176" t="s">
        <v>282</v>
      </c>
      <c r="C154" s="140" t="s">
        <v>283</v>
      </c>
      <c r="D154" s="247"/>
      <c r="E154" s="142"/>
      <c r="F154" s="142"/>
      <c r="G154" s="495"/>
      <c r="H154" s="495"/>
      <c r="I154" s="253"/>
      <c r="J154" s="40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</row>
    <row r="155" s="124" customFormat="true" ht="15" hidden="false" customHeight="true" outlineLevel="0" collapsed="false">
      <c r="A155" s="141" t="n">
        <v>2</v>
      </c>
      <c r="B155" s="160" t="s">
        <v>282</v>
      </c>
      <c r="C155" s="140" t="s">
        <v>93</v>
      </c>
      <c r="D155" s="158"/>
      <c r="E155" s="142"/>
      <c r="F155" s="142"/>
      <c r="G155" s="495"/>
      <c r="H155" s="495"/>
      <c r="I155" s="253"/>
      <c r="J155" s="40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</row>
    <row r="156" s="124" customFormat="true" ht="15" hidden="false" customHeight="true" outlineLevel="0" collapsed="false">
      <c r="A156" s="141" t="n">
        <v>3</v>
      </c>
      <c r="B156" s="224" t="s">
        <v>285</v>
      </c>
      <c r="C156" s="140" t="s">
        <v>286</v>
      </c>
      <c r="D156" s="247"/>
      <c r="E156" s="142"/>
      <c r="F156" s="142"/>
      <c r="G156" s="495"/>
      <c r="H156" s="495"/>
      <c r="I156" s="253"/>
      <c r="J156" s="40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</row>
    <row r="157" s="124" customFormat="true" ht="15" hidden="false" customHeight="true" outlineLevel="0" collapsed="false">
      <c r="A157" s="141" t="n">
        <v>4</v>
      </c>
      <c r="B157" s="224" t="s">
        <v>285</v>
      </c>
      <c r="C157" s="140" t="s">
        <v>93</v>
      </c>
      <c r="D157" s="158"/>
      <c r="E157" s="142"/>
      <c r="F157" s="142"/>
      <c r="G157" s="495"/>
      <c r="H157" s="495"/>
      <c r="I157" s="253"/>
      <c r="J157" s="40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</row>
    <row r="158" s="124" customFormat="true" ht="15" hidden="false" customHeight="true" outlineLevel="0" collapsed="false">
      <c r="A158" s="141" t="n">
        <v>5</v>
      </c>
      <c r="B158" s="208" t="s">
        <v>288</v>
      </c>
      <c r="C158" s="140" t="s">
        <v>289</v>
      </c>
      <c r="D158" s="247"/>
      <c r="E158" s="142"/>
      <c r="F158" s="142"/>
      <c r="G158" s="495"/>
      <c r="H158" s="495"/>
      <c r="I158" s="253"/>
      <c r="J158" s="40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</row>
    <row r="159" s="124" customFormat="true" ht="15" hidden="false" customHeight="true" outlineLevel="0" collapsed="false">
      <c r="A159" s="141" t="n">
        <v>6</v>
      </c>
      <c r="B159" s="208" t="s">
        <v>288</v>
      </c>
      <c r="C159" s="140" t="s">
        <v>93</v>
      </c>
      <c r="D159" s="158"/>
      <c r="E159" s="142"/>
      <c r="F159" s="142"/>
      <c r="G159" s="495"/>
      <c r="H159" s="495"/>
      <c r="I159" s="253"/>
      <c r="J159" s="40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</row>
    <row r="160" s="124" customFormat="true" ht="15" hidden="false" customHeight="true" outlineLevel="0" collapsed="false">
      <c r="A160" s="141" t="n">
        <v>7</v>
      </c>
      <c r="B160" s="208" t="s">
        <v>291</v>
      </c>
      <c r="C160" s="140" t="s">
        <v>292</v>
      </c>
      <c r="D160" s="247"/>
      <c r="E160" s="142"/>
      <c r="F160" s="142"/>
      <c r="G160" s="495"/>
      <c r="H160" s="495"/>
      <c r="I160" s="253"/>
      <c r="J160" s="40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</row>
    <row r="161" s="124" customFormat="true" ht="15" hidden="false" customHeight="true" outlineLevel="0" collapsed="false">
      <c r="A161" s="141" t="n">
        <v>8</v>
      </c>
      <c r="B161" s="208" t="s">
        <v>291</v>
      </c>
      <c r="C161" s="140" t="s">
        <v>93</v>
      </c>
      <c r="D161" s="158"/>
      <c r="E161" s="142"/>
      <c r="F161" s="142"/>
      <c r="G161" s="495"/>
      <c r="H161" s="495"/>
      <c r="I161" s="253"/>
      <c r="J161" s="40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</row>
    <row r="162" s="124" customFormat="true" ht="15" hidden="false" customHeight="true" outlineLevel="0" collapsed="false">
      <c r="A162" s="141" t="n">
        <v>9</v>
      </c>
      <c r="B162" s="208" t="s">
        <v>294</v>
      </c>
      <c r="C162" s="140" t="s">
        <v>295</v>
      </c>
      <c r="D162" s="177"/>
      <c r="E162" s="225"/>
      <c r="F162" s="142"/>
      <c r="G162" s="495"/>
      <c r="H162" s="495"/>
      <c r="I162" s="253"/>
      <c r="J162" s="40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</row>
    <row r="163" s="124" customFormat="true" ht="15" hidden="false" customHeight="true" outlineLevel="0" collapsed="false">
      <c r="A163" s="141" t="n">
        <v>10</v>
      </c>
      <c r="B163" s="176" t="s">
        <v>294</v>
      </c>
      <c r="C163" s="140" t="s">
        <v>93</v>
      </c>
      <c r="D163" s="158"/>
      <c r="E163" s="142"/>
      <c r="F163" s="142"/>
      <c r="G163" s="495"/>
      <c r="H163" s="495"/>
      <c r="I163" s="253"/>
      <c r="J163" s="40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</row>
    <row r="164" s="124" customFormat="true" ht="15" hidden="false" customHeight="true" outlineLevel="0" collapsed="false">
      <c r="A164" s="141" t="n">
        <v>11</v>
      </c>
      <c r="B164" s="176" t="s">
        <v>297</v>
      </c>
      <c r="C164" s="140" t="s">
        <v>298</v>
      </c>
      <c r="D164" s="247"/>
      <c r="E164" s="142"/>
      <c r="F164" s="142"/>
      <c r="G164" s="495"/>
      <c r="H164" s="495"/>
      <c r="I164" s="253"/>
      <c r="J164" s="40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</row>
    <row r="165" s="124" customFormat="true" ht="15" hidden="false" customHeight="true" outlineLevel="0" collapsed="false">
      <c r="A165" s="141" t="n">
        <v>12</v>
      </c>
      <c r="B165" s="176" t="s">
        <v>297</v>
      </c>
      <c r="C165" s="140" t="s">
        <v>93</v>
      </c>
      <c r="D165" s="158"/>
      <c r="E165" s="142"/>
      <c r="F165" s="142"/>
      <c r="G165" s="495"/>
      <c r="H165" s="495"/>
      <c r="I165" s="253"/>
      <c r="J165" s="40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</row>
    <row r="166" s="124" customFormat="true" ht="15" hidden="false" customHeight="true" outlineLevel="0" collapsed="false">
      <c r="A166" s="141" t="n">
        <v>13</v>
      </c>
      <c r="B166" s="176" t="s">
        <v>300</v>
      </c>
      <c r="C166" s="140" t="s">
        <v>301</v>
      </c>
      <c r="D166" s="247"/>
      <c r="E166" s="142"/>
      <c r="F166" s="142"/>
      <c r="G166" s="495"/>
      <c r="H166" s="495"/>
      <c r="I166" s="253"/>
      <c r="J166" s="40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</row>
    <row r="167" s="124" customFormat="true" ht="15" hidden="false" customHeight="true" outlineLevel="0" collapsed="false">
      <c r="A167" s="141" t="n">
        <v>14</v>
      </c>
      <c r="B167" s="176" t="s">
        <v>300</v>
      </c>
      <c r="C167" s="140" t="s">
        <v>102</v>
      </c>
      <c r="D167" s="158"/>
      <c r="E167" s="142"/>
      <c r="F167" s="142"/>
      <c r="G167" s="495"/>
      <c r="H167" s="495"/>
      <c r="I167" s="253"/>
      <c r="J167" s="40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</row>
    <row r="168" s="124" customFormat="true" ht="15" hidden="false" customHeight="true" outlineLevel="0" collapsed="false">
      <c r="A168" s="141" t="n">
        <v>15</v>
      </c>
      <c r="B168" s="176" t="s">
        <v>303</v>
      </c>
      <c r="C168" s="140" t="s">
        <v>304</v>
      </c>
      <c r="D168" s="247"/>
      <c r="E168" s="142"/>
      <c r="F168" s="142"/>
      <c r="G168" s="495"/>
      <c r="H168" s="495"/>
      <c r="I168" s="253"/>
      <c r="J168" s="40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</row>
    <row r="169" s="124" customFormat="true" ht="15" hidden="false" customHeight="true" outlineLevel="0" collapsed="false">
      <c r="A169" s="141" t="n">
        <v>16</v>
      </c>
      <c r="B169" s="176" t="s">
        <v>303</v>
      </c>
      <c r="C169" s="140" t="s">
        <v>102</v>
      </c>
      <c r="D169" s="158"/>
      <c r="E169" s="142"/>
      <c r="F169" s="142"/>
      <c r="G169" s="495"/>
      <c r="H169" s="495"/>
      <c r="I169" s="253"/>
      <c r="J169" s="40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</row>
    <row r="170" s="124" customFormat="true" ht="15" hidden="false" customHeight="true" outlineLevel="0" collapsed="false">
      <c r="A170" s="141" t="n">
        <v>17</v>
      </c>
      <c r="B170" s="176" t="s">
        <v>306</v>
      </c>
      <c r="C170" s="188" t="s">
        <v>307</v>
      </c>
      <c r="D170" s="202"/>
      <c r="E170" s="142"/>
      <c r="F170" s="142"/>
      <c r="G170" s="495"/>
      <c r="H170" s="495"/>
      <c r="I170" s="253"/>
      <c r="J170" s="40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</row>
    <row r="171" s="124" customFormat="true" ht="15.75" hidden="false" customHeight="true" outlineLevel="0" collapsed="false">
      <c r="A171" s="141" t="n">
        <v>18</v>
      </c>
      <c r="B171" s="176" t="s">
        <v>309</v>
      </c>
      <c r="C171" s="140" t="s">
        <v>107</v>
      </c>
      <c r="D171" s="202"/>
      <c r="E171" s="142"/>
      <c r="F171" s="142"/>
      <c r="G171" s="495"/>
      <c r="H171" s="495"/>
      <c r="I171" s="253"/>
      <c r="J171" s="40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</row>
    <row r="172" s="124" customFormat="true" ht="15.75" hidden="false" customHeight="true" outlineLevel="0" collapsed="false">
      <c r="A172" s="141" t="n">
        <v>19</v>
      </c>
      <c r="B172" s="176" t="s">
        <v>311</v>
      </c>
      <c r="C172" s="140" t="s">
        <v>110</v>
      </c>
      <c r="D172" s="202"/>
      <c r="E172" s="142"/>
      <c r="F172" s="142"/>
      <c r="G172" s="495"/>
      <c r="H172" s="495"/>
      <c r="I172" s="253"/>
      <c r="J172" s="40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</row>
    <row r="173" s="124" customFormat="true" ht="15.75" hidden="false" customHeight="true" outlineLevel="0" collapsed="false">
      <c r="A173" s="141" t="n">
        <v>20</v>
      </c>
      <c r="B173" s="176" t="s">
        <v>313</v>
      </c>
      <c r="C173" s="140" t="s">
        <v>314</v>
      </c>
      <c r="D173" s="202"/>
      <c r="E173" s="142"/>
      <c r="F173" s="142"/>
      <c r="G173" s="495"/>
      <c r="H173" s="495"/>
      <c r="I173" s="253"/>
      <c r="J173" s="40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</row>
    <row r="174" s="124" customFormat="true" ht="15.75" hidden="false" customHeight="true" outlineLevel="0" collapsed="false">
      <c r="A174" s="141" t="n">
        <v>21</v>
      </c>
      <c r="B174" s="176" t="s">
        <v>316</v>
      </c>
      <c r="C174" s="140" t="s">
        <v>317</v>
      </c>
      <c r="D174" s="202"/>
      <c r="E174" s="142"/>
      <c r="F174" s="142"/>
      <c r="G174" s="495"/>
      <c r="H174" s="495"/>
      <c r="I174" s="253"/>
      <c r="J174" s="40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</row>
    <row r="175" s="124" customFormat="true" ht="15.75" hidden="false" customHeight="true" outlineLevel="0" collapsed="false">
      <c r="A175" s="141" t="n">
        <v>22</v>
      </c>
      <c r="B175" s="176" t="s">
        <v>319</v>
      </c>
      <c r="C175" s="140" t="s">
        <v>320</v>
      </c>
      <c r="D175" s="202"/>
      <c r="E175" s="142"/>
      <c r="F175" s="142"/>
      <c r="G175" s="495"/>
      <c r="H175" s="495"/>
      <c r="I175" s="253"/>
      <c r="J175" s="40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</row>
    <row r="176" s="124" customFormat="true" ht="15.75" hidden="false" customHeight="true" outlineLevel="0" collapsed="false">
      <c r="A176" s="141" t="n">
        <v>23</v>
      </c>
      <c r="B176" s="176" t="s">
        <v>322</v>
      </c>
      <c r="C176" s="140" t="s">
        <v>113</v>
      </c>
      <c r="D176" s="202"/>
      <c r="E176" s="142"/>
      <c r="F176" s="142"/>
      <c r="G176" s="495"/>
      <c r="H176" s="495"/>
      <c r="I176" s="253"/>
      <c r="J176" s="40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</row>
    <row r="177" s="124" customFormat="true" ht="15.75" hidden="false" customHeight="true" outlineLevel="0" collapsed="false">
      <c r="A177" s="141" t="n">
        <v>24</v>
      </c>
      <c r="B177" s="176" t="s">
        <v>324</v>
      </c>
      <c r="C177" s="188" t="s">
        <v>104</v>
      </c>
      <c r="D177" s="202"/>
      <c r="E177" s="142"/>
      <c r="F177" s="142"/>
      <c r="G177" s="495"/>
      <c r="H177" s="495"/>
      <c r="I177" s="253"/>
      <c r="J177" s="40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</row>
    <row r="178" s="124" customFormat="true" ht="14.25" hidden="false" customHeight="true" outlineLevel="0" collapsed="false">
      <c r="A178" s="141" t="n">
        <v>25</v>
      </c>
      <c r="B178" s="176" t="s">
        <v>326</v>
      </c>
      <c r="C178" s="140" t="s">
        <v>327</v>
      </c>
      <c r="D178" s="202"/>
      <c r="E178" s="142"/>
      <c r="F178" s="142"/>
      <c r="G178" s="495"/>
      <c r="H178" s="495"/>
      <c r="I178" s="253"/>
      <c r="J178" s="40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</row>
    <row r="179" s="124" customFormat="true" ht="14.25" hidden="false" customHeight="true" outlineLevel="0" collapsed="false">
      <c r="A179" s="141" t="n">
        <v>26</v>
      </c>
      <c r="B179" s="176" t="s">
        <v>326</v>
      </c>
      <c r="C179" s="140" t="s">
        <v>329</v>
      </c>
      <c r="D179" s="202"/>
      <c r="E179" s="142"/>
      <c r="F179" s="142"/>
      <c r="G179" s="495"/>
      <c r="H179" s="495"/>
      <c r="I179" s="253"/>
      <c r="J179" s="40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</row>
    <row r="180" s="124" customFormat="true" ht="14.25" hidden="false" customHeight="true" outlineLevel="0" collapsed="false">
      <c r="A180" s="141" t="n">
        <v>27</v>
      </c>
      <c r="B180" s="176" t="s">
        <v>330</v>
      </c>
      <c r="C180" s="188" t="s">
        <v>128</v>
      </c>
      <c r="D180" s="202"/>
      <c r="E180" s="142"/>
      <c r="F180" s="142"/>
      <c r="G180" s="495"/>
      <c r="H180" s="495"/>
      <c r="I180" s="253"/>
      <c r="J180" s="40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</row>
    <row r="181" s="124" customFormat="true" ht="14.25" hidden="false" customHeight="true" outlineLevel="0" collapsed="false">
      <c r="A181" s="141" t="n">
        <v>28</v>
      </c>
      <c r="B181" s="176" t="s">
        <v>330</v>
      </c>
      <c r="C181" s="140" t="s">
        <v>332</v>
      </c>
      <c r="D181" s="226"/>
      <c r="E181" s="142"/>
      <c r="F181" s="142"/>
      <c r="G181" s="495"/>
      <c r="H181" s="495"/>
      <c r="I181" s="253"/>
      <c r="J181" s="40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</row>
    <row r="182" s="124" customFormat="true" ht="14.25" hidden="false" customHeight="true" outlineLevel="0" collapsed="false">
      <c r="A182" s="141" t="n">
        <v>29</v>
      </c>
      <c r="B182" s="176" t="s">
        <v>333</v>
      </c>
      <c r="C182" s="188" t="s">
        <v>153</v>
      </c>
      <c r="D182" s="202"/>
      <c r="E182" s="142"/>
      <c r="F182" s="142"/>
      <c r="G182" s="495"/>
      <c r="H182" s="495"/>
      <c r="I182" s="253"/>
      <c r="J182" s="40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</row>
    <row r="183" s="124" customFormat="true" ht="14.25" hidden="false" customHeight="true" outlineLevel="0" collapsed="false">
      <c r="A183" s="141" t="n">
        <v>30</v>
      </c>
      <c r="B183" s="176" t="s">
        <v>333</v>
      </c>
      <c r="C183" s="188" t="s">
        <v>134</v>
      </c>
      <c r="D183" s="226"/>
      <c r="E183" s="142"/>
      <c r="F183" s="142"/>
      <c r="G183" s="495"/>
      <c r="H183" s="495"/>
      <c r="I183" s="253"/>
      <c r="J183" s="40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</row>
    <row r="184" s="124" customFormat="true" ht="14.25" hidden="false" customHeight="true" outlineLevel="0" collapsed="false">
      <c r="A184" s="141" t="n">
        <v>31</v>
      </c>
      <c r="B184" s="176" t="s">
        <v>335</v>
      </c>
      <c r="C184" s="188" t="s">
        <v>234</v>
      </c>
      <c r="D184" s="226"/>
      <c r="E184" s="142"/>
      <c r="F184" s="142"/>
      <c r="G184" s="495"/>
      <c r="H184" s="495"/>
      <c r="I184" s="253"/>
      <c r="J184" s="40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</row>
    <row r="185" s="124" customFormat="true" ht="14.25" hidden="false" customHeight="true" outlineLevel="0" collapsed="false">
      <c r="A185" s="141" t="n">
        <v>32</v>
      </c>
      <c r="B185" s="176" t="s">
        <v>335</v>
      </c>
      <c r="C185" s="188" t="s">
        <v>122</v>
      </c>
      <c r="D185" s="177"/>
      <c r="E185" s="142"/>
      <c r="F185" s="142"/>
      <c r="G185" s="495"/>
      <c r="H185" s="495"/>
      <c r="I185" s="253"/>
      <c r="J185" s="40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</row>
    <row r="186" s="124" customFormat="true" ht="12.75" hidden="false" customHeight="true" outlineLevel="0" collapsed="false">
      <c r="A186" s="141"/>
      <c r="B186" s="141"/>
      <c r="C186" s="197" t="s">
        <v>337</v>
      </c>
      <c r="D186" s="434" t="n">
        <f aca="false">D154+D155+D156+D157+D158+D159+D160+D161+D162+D163+D164+D165+D166+D167+D168+D169+D170+D171+D172+D173+D174+D175+D176+D177+D178+D179+D180+D181+D182+D183+D184+D185</f>
        <v>0</v>
      </c>
      <c r="E186" s="434" t="n">
        <f aca="false">E154+E155+E156+E157+E158+E159+E160+E161+E162+E163+E164+E165+E166+E167+E168+E169+E170+E171+E172+E173+E174+E175+E176+E177+E178+E179+E180+E181+E182+E183+E184+E185</f>
        <v>0</v>
      </c>
      <c r="F186" s="434" t="n">
        <f aca="false">F154+F155+F156+F157+F158+F159+F160+F161+F162+F163+F164+F165+F166+F167+F168+F169+F170+F171+F172+F173+F174+F175+F176+F177+F178+F179+F180+F181+F182+F183+F184+F185</f>
        <v>0</v>
      </c>
      <c r="G186" s="495"/>
      <c r="H186" s="495"/>
      <c r="I186" s="177"/>
      <c r="J186" s="432"/>
      <c r="K186" s="43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</row>
    <row r="187" s="124" customFormat="true" ht="15" hidden="false" customHeight="true" outlineLevel="0" collapsed="false">
      <c r="A187" s="436" t="s">
        <v>338</v>
      </c>
      <c r="B187" s="436"/>
      <c r="C187" s="436"/>
      <c r="D187" s="436"/>
      <c r="E187" s="436"/>
      <c r="F187" s="436"/>
      <c r="G187" s="495"/>
      <c r="H187" s="495"/>
      <c r="I187" s="177"/>
      <c r="J187" s="432"/>
      <c r="K187" s="43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</row>
    <row r="188" s="124" customFormat="true" ht="15" hidden="false" customHeight="true" outlineLevel="0" collapsed="false">
      <c r="A188" s="141" t="n">
        <v>1</v>
      </c>
      <c r="B188" s="160" t="s">
        <v>339</v>
      </c>
      <c r="C188" s="188" t="s">
        <v>136</v>
      </c>
      <c r="D188" s="301"/>
      <c r="E188" s="197"/>
      <c r="F188" s="429"/>
      <c r="G188" s="495"/>
      <c r="H188" s="495"/>
      <c r="I188" s="177"/>
      <c r="J188" s="432"/>
      <c r="K188" s="43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</row>
    <row r="189" s="124" customFormat="true" ht="15" hidden="false" customHeight="true" outlineLevel="0" collapsed="false">
      <c r="A189" s="141" t="n">
        <v>2</v>
      </c>
      <c r="B189" s="160" t="s">
        <v>339</v>
      </c>
      <c r="C189" s="188" t="s">
        <v>341</v>
      </c>
      <c r="D189" s="196"/>
      <c r="E189" s="197"/>
      <c r="F189" s="429"/>
      <c r="G189" s="495"/>
      <c r="H189" s="495"/>
      <c r="I189" s="177"/>
      <c r="J189" s="432"/>
      <c r="K189" s="43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</row>
    <row r="190" s="124" customFormat="true" ht="15" hidden="false" customHeight="true" outlineLevel="0" collapsed="false">
      <c r="A190" s="141" t="n">
        <v>3</v>
      </c>
      <c r="B190" s="160" t="s">
        <v>342</v>
      </c>
      <c r="C190" s="140" t="s">
        <v>327</v>
      </c>
      <c r="D190" s="301"/>
      <c r="E190" s="197"/>
      <c r="F190" s="429"/>
      <c r="G190" s="495"/>
      <c r="H190" s="495"/>
      <c r="I190" s="177"/>
      <c r="J190" s="432"/>
      <c r="K190" s="43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</row>
    <row r="191" s="124" customFormat="true" ht="15" hidden="false" customHeight="true" outlineLevel="0" collapsed="false">
      <c r="A191" s="141" t="n">
        <v>4</v>
      </c>
      <c r="B191" s="160" t="s">
        <v>342</v>
      </c>
      <c r="C191" s="140" t="s">
        <v>344</v>
      </c>
      <c r="D191" s="196"/>
      <c r="E191" s="197"/>
      <c r="F191" s="429"/>
      <c r="G191" s="495"/>
      <c r="H191" s="495"/>
      <c r="I191" s="177"/>
      <c r="J191" s="432"/>
      <c r="K191" s="43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</row>
    <row r="192" s="124" customFormat="true" ht="15" hidden="false" customHeight="true" outlineLevel="0" collapsed="false">
      <c r="A192" s="141" t="n">
        <v>5</v>
      </c>
      <c r="B192" s="162" t="s">
        <v>345</v>
      </c>
      <c r="C192" s="140" t="s">
        <v>346</v>
      </c>
      <c r="D192" s="301"/>
      <c r="E192" s="197"/>
      <c r="F192" s="429"/>
      <c r="G192" s="495"/>
      <c r="H192" s="495"/>
      <c r="I192" s="177"/>
      <c r="J192" s="432"/>
      <c r="K192" s="43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</row>
    <row r="193" s="124" customFormat="true" ht="15" hidden="false" customHeight="true" outlineLevel="0" collapsed="false">
      <c r="A193" s="141" t="n">
        <v>6</v>
      </c>
      <c r="B193" s="160" t="s">
        <v>348</v>
      </c>
      <c r="C193" s="140" t="s">
        <v>93</v>
      </c>
      <c r="D193" s="196"/>
      <c r="E193" s="197"/>
      <c r="F193" s="429"/>
      <c r="G193" s="495"/>
      <c r="H193" s="495"/>
      <c r="I193" s="177"/>
      <c r="J193" s="432"/>
      <c r="K193" s="43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</row>
    <row r="194" s="124" customFormat="true" ht="15" hidden="false" customHeight="true" outlineLevel="0" collapsed="false">
      <c r="A194" s="141" t="n">
        <v>7</v>
      </c>
      <c r="B194" s="160" t="s">
        <v>349</v>
      </c>
      <c r="C194" s="140" t="s">
        <v>153</v>
      </c>
      <c r="D194" s="301"/>
      <c r="E194" s="197"/>
      <c r="F194" s="429"/>
      <c r="G194" s="495"/>
      <c r="H194" s="495"/>
      <c r="I194" s="177"/>
      <c r="J194" s="432"/>
      <c r="K194" s="43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</row>
    <row r="195" s="124" customFormat="true" ht="15" hidden="false" customHeight="true" outlineLevel="0" collapsed="false">
      <c r="A195" s="141" t="n">
        <v>8</v>
      </c>
      <c r="B195" s="160" t="s">
        <v>349</v>
      </c>
      <c r="C195" s="188" t="s">
        <v>134</v>
      </c>
      <c r="D195" s="196"/>
      <c r="E195" s="197"/>
      <c r="F195" s="429"/>
      <c r="G195" s="495"/>
      <c r="H195" s="495"/>
      <c r="I195" s="177"/>
      <c r="J195" s="432"/>
      <c r="K195" s="43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</row>
    <row r="196" s="124" customFormat="true" ht="15" hidden="false" customHeight="true" outlineLevel="0" collapsed="false">
      <c r="A196" s="141" t="n">
        <v>9</v>
      </c>
      <c r="B196" s="160" t="s">
        <v>351</v>
      </c>
      <c r="C196" s="140" t="s">
        <v>100</v>
      </c>
      <c r="D196" s="301"/>
      <c r="E196" s="197"/>
      <c r="F196" s="429"/>
      <c r="G196" s="495"/>
      <c r="H196" s="495"/>
      <c r="I196" s="177"/>
      <c r="J196" s="432"/>
      <c r="K196" s="43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</row>
    <row r="197" s="124" customFormat="true" ht="15" hidden="false" customHeight="true" outlineLevel="0" collapsed="false">
      <c r="A197" s="141" t="n">
        <v>10</v>
      </c>
      <c r="B197" s="160" t="s">
        <v>351</v>
      </c>
      <c r="C197" s="140" t="s">
        <v>102</v>
      </c>
      <c r="D197" s="196"/>
      <c r="E197" s="197"/>
      <c r="F197" s="429"/>
      <c r="G197" s="495"/>
      <c r="H197" s="495"/>
      <c r="I197" s="177"/>
      <c r="J197" s="432"/>
      <c r="K197" s="43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</row>
    <row r="198" s="124" customFormat="true" ht="15" hidden="false" customHeight="true" outlineLevel="0" collapsed="false">
      <c r="A198" s="141" t="n">
        <v>11</v>
      </c>
      <c r="B198" s="160" t="s">
        <v>353</v>
      </c>
      <c r="C198" s="140" t="s">
        <v>113</v>
      </c>
      <c r="D198" s="301"/>
      <c r="E198" s="197"/>
      <c r="F198" s="429"/>
      <c r="G198" s="495"/>
      <c r="H198" s="495"/>
      <c r="I198" s="177"/>
      <c r="J198" s="432"/>
      <c r="K198" s="43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</row>
    <row r="199" s="124" customFormat="true" ht="15" hidden="false" customHeight="true" outlineLevel="0" collapsed="false">
      <c r="A199" s="141" t="n">
        <v>12</v>
      </c>
      <c r="B199" s="160" t="s">
        <v>355</v>
      </c>
      <c r="C199" s="140" t="s">
        <v>145</v>
      </c>
      <c r="D199" s="301"/>
      <c r="E199" s="197"/>
      <c r="F199" s="429"/>
      <c r="G199" s="495"/>
      <c r="H199" s="495"/>
      <c r="I199" s="177"/>
      <c r="J199" s="432"/>
      <c r="K199" s="43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</row>
    <row r="200" s="124" customFormat="true" ht="12.75" hidden="false" customHeight="true" outlineLevel="0" collapsed="false">
      <c r="A200" s="141"/>
      <c r="B200" s="141"/>
      <c r="C200" s="437" t="s">
        <v>357</v>
      </c>
      <c r="D200" s="30" t="n">
        <f aca="false">D188+D189+D190+D191+D192+D193+D194+D195+D196+D197+D198+D199</f>
        <v>0</v>
      </c>
      <c r="E200" s="30" t="n">
        <f aca="false">E188+E189+E190+E191+E192+E193+E194+E195+E196+E197+E198+E199</f>
        <v>0</v>
      </c>
      <c r="F200" s="30" t="n">
        <f aca="false">F188+F189+F190+F191+F192+F193+F194+F195+F196+F197+F198+F199</f>
        <v>0</v>
      </c>
      <c r="G200" s="495"/>
      <c r="H200" s="495"/>
      <c r="I200" s="177"/>
      <c r="J200" s="432"/>
      <c r="K200" s="43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</row>
    <row r="201" s="124" customFormat="true" ht="22.5" hidden="false" customHeight="true" outlineLevel="0" collapsed="false">
      <c r="A201" s="424" t="s">
        <v>358</v>
      </c>
      <c r="B201" s="424"/>
      <c r="C201" s="424"/>
      <c r="D201" s="424"/>
      <c r="E201" s="424"/>
      <c r="F201" s="424"/>
      <c r="G201" s="495"/>
      <c r="H201" s="495"/>
      <c r="I201" s="177"/>
      <c r="J201" s="432"/>
      <c r="K201" s="43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</row>
    <row r="202" s="124" customFormat="true" ht="12.75" hidden="false" customHeight="true" outlineLevel="0" collapsed="false">
      <c r="A202" s="142" t="n">
        <v>1</v>
      </c>
      <c r="B202" s="160" t="s">
        <v>359</v>
      </c>
      <c r="C202" s="188" t="s">
        <v>230</v>
      </c>
      <c r="D202" s="237"/>
      <c r="E202" s="177"/>
      <c r="F202" s="202"/>
      <c r="G202" s="495"/>
      <c r="H202" s="495"/>
      <c r="I202" s="177"/>
      <c r="J202" s="432"/>
      <c r="K202" s="43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</row>
    <row r="203" s="124" customFormat="true" ht="12.75" hidden="false" customHeight="true" outlineLevel="0" collapsed="false">
      <c r="A203" s="142" t="n">
        <v>2</v>
      </c>
      <c r="B203" s="160" t="s">
        <v>359</v>
      </c>
      <c r="C203" s="188" t="s">
        <v>232</v>
      </c>
      <c r="D203" s="183"/>
      <c r="E203" s="177"/>
      <c r="F203" s="202"/>
      <c r="G203" s="495"/>
      <c r="H203" s="495"/>
      <c r="I203" s="177"/>
      <c r="J203" s="432"/>
      <c r="K203" s="43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</row>
    <row r="204" s="124" customFormat="true" ht="12.75" hidden="false" customHeight="true" outlineLevel="0" collapsed="false">
      <c r="A204" s="142" t="n">
        <v>3</v>
      </c>
      <c r="B204" s="160" t="s">
        <v>361</v>
      </c>
      <c r="C204" s="188" t="s">
        <v>234</v>
      </c>
      <c r="D204" s="237"/>
      <c r="E204" s="177"/>
      <c r="F204" s="202"/>
      <c r="G204" s="495"/>
      <c r="H204" s="495"/>
      <c r="I204" s="177"/>
      <c r="J204" s="432"/>
      <c r="K204" s="43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</row>
    <row r="205" s="124" customFormat="true" ht="12.75" hidden="false" customHeight="true" outlineLevel="0" collapsed="false">
      <c r="A205" s="142" t="n">
        <v>4</v>
      </c>
      <c r="B205" s="160" t="s">
        <v>361</v>
      </c>
      <c r="C205" s="188" t="s">
        <v>122</v>
      </c>
      <c r="D205" s="183"/>
      <c r="E205" s="142"/>
      <c r="F205" s="142"/>
      <c r="G205" s="495"/>
      <c r="H205" s="495"/>
      <c r="I205" s="177"/>
      <c r="J205" s="432"/>
      <c r="K205" s="43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</row>
    <row r="206" s="124" customFormat="true" ht="12.75" hidden="false" customHeight="true" outlineLevel="0" collapsed="false">
      <c r="A206" s="142"/>
      <c r="B206" s="142"/>
      <c r="C206" s="197" t="s">
        <v>363</v>
      </c>
      <c r="D206" s="429" t="n">
        <f aca="false">D202+D203+D204+D205</f>
        <v>0</v>
      </c>
      <c r="E206" s="429" t="n">
        <f aca="false">E202+E203+E204+E205</f>
        <v>0</v>
      </c>
      <c r="F206" s="429" t="n">
        <f aca="false">F202+F203+F204+F205</f>
        <v>0</v>
      </c>
      <c r="G206" s="495"/>
      <c r="H206" s="495"/>
      <c r="I206" s="177"/>
      <c r="J206" s="432"/>
      <c r="K206" s="43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</row>
    <row r="207" s="124" customFormat="true" ht="20.25" hidden="false" customHeight="true" outlineLevel="0" collapsed="false">
      <c r="A207" s="424" t="s">
        <v>364</v>
      </c>
      <c r="B207" s="424"/>
      <c r="C207" s="424"/>
      <c r="D207" s="424"/>
      <c r="E207" s="424"/>
      <c r="F207" s="424"/>
      <c r="G207" s="495"/>
      <c r="H207" s="495"/>
      <c r="I207" s="177"/>
      <c r="J207" s="432"/>
      <c r="K207" s="43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</row>
    <row r="208" s="124" customFormat="true" ht="12.75" hidden="false" customHeight="true" outlineLevel="0" collapsed="false">
      <c r="A208" s="142" t="n">
        <v>1</v>
      </c>
      <c r="B208" s="160" t="s">
        <v>365</v>
      </c>
      <c r="C208" s="188" t="s">
        <v>142</v>
      </c>
      <c r="D208" s="183"/>
      <c r="E208" s="177"/>
      <c r="F208" s="202"/>
      <c r="G208" s="495"/>
      <c r="H208" s="495"/>
      <c r="I208" s="177"/>
      <c r="J208" s="432"/>
      <c r="K208" s="43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</row>
    <row r="209" s="124" customFormat="true" ht="12.75" hidden="false" customHeight="true" outlineLevel="0" collapsed="false">
      <c r="A209" s="142" t="n">
        <v>2</v>
      </c>
      <c r="B209" s="160" t="s">
        <v>365</v>
      </c>
      <c r="C209" s="188" t="s">
        <v>93</v>
      </c>
      <c r="D209" s="189"/>
      <c r="E209" s="177"/>
      <c r="F209" s="202"/>
      <c r="G209" s="495"/>
      <c r="H209" s="495"/>
      <c r="I209" s="177"/>
      <c r="J209" s="432"/>
      <c r="K209" s="43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</row>
    <row r="210" s="124" customFormat="true" ht="12.75" hidden="false" customHeight="true" outlineLevel="0" collapsed="false">
      <c r="A210" s="142" t="n">
        <v>3</v>
      </c>
      <c r="B210" s="160" t="s">
        <v>367</v>
      </c>
      <c r="C210" s="188" t="s">
        <v>145</v>
      </c>
      <c r="D210" s="237"/>
      <c r="E210" s="177"/>
      <c r="F210" s="202"/>
      <c r="G210" s="495"/>
      <c r="H210" s="495"/>
      <c r="I210" s="177"/>
      <c r="J210" s="432"/>
      <c r="K210" s="43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</row>
    <row r="211" s="124" customFormat="true" ht="12.75" hidden="false" customHeight="true" outlineLevel="0" collapsed="false">
      <c r="A211" s="141"/>
      <c r="B211" s="141"/>
      <c r="C211" s="197" t="s">
        <v>369</v>
      </c>
      <c r="D211" s="429" t="n">
        <f aca="false">D208+D209+D210</f>
        <v>0</v>
      </c>
      <c r="E211" s="429" t="n">
        <f aca="false">E208+E209+E210</f>
        <v>0</v>
      </c>
      <c r="F211" s="429" t="n">
        <f aca="false">F208+F209+F210</f>
        <v>0</v>
      </c>
      <c r="G211" s="495"/>
      <c r="H211" s="495"/>
      <c r="I211" s="177"/>
      <c r="J211" s="432"/>
      <c r="K211" s="43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</row>
    <row r="212" s="124" customFormat="true" ht="18" hidden="false" customHeight="true" outlineLevel="0" collapsed="false">
      <c r="A212" s="426" t="s">
        <v>370</v>
      </c>
      <c r="B212" s="426"/>
      <c r="C212" s="426"/>
      <c r="D212" s="426"/>
      <c r="E212" s="426"/>
      <c r="F212" s="426"/>
      <c r="G212" s="495"/>
      <c r="H212" s="495"/>
      <c r="I212" s="177"/>
      <c r="J212" s="432"/>
      <c r="K212" s="43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5" hidden="false" customHeight="true" outlineLevel="0" collapsed="false">
      <c r="A213" s="142" t="n">
        <v>1</v>
      </c>
      <c r="B213" s="176" t="s">
        <v>371</v>
      </c>
      <c r="C213" s="140" t="s">
        <v>142</v>
      </c>
      <c r="D213" s="247"/>
      <c r="E213" s="142"/>
      <c r="F213" s="142"/>
      <c r="G213" s="495"/>
      <c r="H213" s="495"/>
      <c r="I213" s="177"/>
      <c r="J213" s="432"/>
      <c r="K213" s="43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</row>
    <row r="214" s="124" customFormat="true" ht="15" hidden="false" customHeight="true" outlineLevel="0" collapsed="false">
      <c r="A214" s="142" t="n">
        <v>2</v>
      </c>
      <c r="B214" s="176" t="s">
        <v>371</v>
      </c>
      <c r="C214" s="140" t="s">
        <v>93</v>
      </c>
      <c r="D214" s="158"/>
      <c r="E214" s="142"/>
      <c r="F214" s="142"/>
      <c r="G214" s="495"/>
      <c r="H214" s="495"/>
      <c r="I214" s="177"/>
      <c r="J214" s="432"/>
      <c r="K214" s="43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</row>
    <row r="215" s="124" customFormat="true" ht="15" hidden="false" customHeight="true" outlineLevel="0" collapsed="false">
      <c r="A215" s="142" t="n">
        <v>3</v>
      </c>
      <c r="B215" s="176" t="s">
        <v>373</v>
      </c>
      <c r="C215" s="140" t="s">
        <v>145</v>
      </c>
      <c r="D215" s="438"/>
      <c r="E215" s="142"/>
      <c r="F215" s="142"/>
      <c r="G215" s="495"/>
      <c r="H215" s="495"/>
      <c r="I215" s="177"/>
      <c r="J215" s="432"/>
      <c r="K215" s="43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</row>
    <row r="216" s="124" customFormat="true" ht="15" hidden="false" customHeight="true" outlineLevel="0" collapsed="false">
      <c r="A216" s="142" t="n">
        <v>4</v>
      </c>
      <c r="B216" s="176" t="s">
        <v>375</v>
      </c>
      <c r="C216" s="188" t="s">
        <v>307</v>
      </c>
      <c r="D216" s="177"/>
      <c r="E216" s="142"/>
      <c r="F216" s="142"/>
      <c r="G216" s="495"/>
      <c r="H216" s="495"/>
      <c r="I216" s="177"/>
      <c r="J216" s="432"/>
      <c r="K216" s="43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</row>
    <row r="217" s="124" customFormat="true" ht="15" hidden="false" customHeight="true" outlineLevel="0" collapsed="false">
      <c r="A217" s="142" t="n">
        <v>5</v>
      </c>
      <c r="B217" s="176" t="s">
        <v>377</v>
      </c>
      <c r="C217" s="140" t="s">
        <v>113</v>
      </c>
      <c r="D217" s="177"/>
      <c r="E217" s="142"/>
      <c r="F217" s="142"/>
      <c r="G217" s="495"/>
      <c r="H217" s="495"/>
      <c r="I217" s="177"/>
      <c r="J217" s="432"/>
      <c r="K217" s="43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</row>
    <row r="218" s="124" customFormat="true" ht="15" hidden="false" customHeight="true" outlineLevel="0" collapsed="false">
      <c r="A218" s="142" t="n">
        <v>6</v>
      </c>
      <c r="B218" s="176" t="s">
        <v>379</v>
      </c>
      <c r="C218" s="188" t="s">
        <v>153</v>
      </c>
      <c r="D218" s="439"/>
      <c r="E218" s="142"/>
      <c r="F218" s="142"/>
      <c r="G218" s="495"/>
      <c r="H218" s="495"/>
      <c r="I218" s="177"/>
      <c r="J218" s="432"/>
      <c r="K218" s="43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</row>
    <row r="219" s="124" customFormat="true" ht="15" hidden="false" customHeight="true" outlineLevel="0" collapsed="false">
      <c r="A219" s="142" t="n">
        <v>7</v>
      </c>
      <c r="B219" s="176" t="s">
        <v>379</v>
      </c>
      <c r="C219" s="188" t="s">
        <v>134</v>
      </c>
      <c r="D219" s="183"/>
      <c r="E219" s="142"/>
      <c r="F219" s="142"/>
      <c r="G219" s="495"/>
      <c r="H219" s="495"/>
      <c r="I219" s="177"/>
      <c r="J219" s="432"/>
      <c r="K219" s="43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</row>
    <row r="220" s="124" customFormat="true" ht="15" hidden="false" customHeight="true" outlineLevel="0" collapsed="false">
      <c r="A220" s="142" t="n">
        <v>8</v>
      </c>
      <c r="B220" s="176" t="s">
        <v>381</v>
      </c>
      <c r="C220" s="188" t="s">
        <v>136</v>
      </c>
      <c r="D220" s="177"/>
      <c r="E220" s="142"/>
      <c r="F220" s="142"/>
      <c r="G220" s="495"/>
      <c r="H220" s="495"/>
      <c r="I220" s="177"/>
      <c r="J220" s="432"/>
      <c r="K220" s="43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</row>
    <row r="221" s="124" customFormat="true" ht="15" hidden="false" customHeight="true" outlineLevel="0" collapsed="false">
      <c r="A221" s="142" t="n">
        <v>9</v>
      </c>
      <c r="B221" s="176" t="s">
        <v>381</v>
      </c>
      <c r="C221" s="188" t="s">
        <v>341</v>
      </c>
      <c r="D221" s="183"/>
      <c r="E221" s="142"/>
      <c r="F221" s="142"/>
      <c r="G221" s="495"/>
      <c r="H221" s="495"/>
      <c r="I221" s="177"/>
      <c r="J221" s="432"/>
      <c r="K221" s="43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</row>
    <row r="222" s="124" customFormat="true" ht="15" hidden="false" customHeight="true" outlineLevel="0" collapsed="false">
      <c r="A222" s="142" t="n">
        <v>10</v>
      </c>
      <c r="B222" s="176" t="s">
        <v>383</v>
      </c>
      <c r="C222" s="140" t="s">
        <v>116</v>
      </c>
      <c r="D222" s="202"/>
      <c r="E222" s="142"/>
      <c r="F222" s="142"/>
      <c r="G222" s="495"/>
      <c r="H222" s="495"/>
      <c r="I222" s="177"/>
      <c r="J222" s="432"/>
      <c r="K222" s="43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</row>
    <row r="223" s="124" customFormat="true" ht="15" hidden="false" customHeight="true" outlineLevel="0" collapsed="false">
      <c r="A223" s="142" t="n">
        <v>11</v>
      </c>
      <c r="B223" s="176" t="s">
        <v>383</v>
      </c>
      <c r="C223" s="140" t="s">
        <v>329</v>
      </c>
      <c r="D223" s="226"/>
      <c r="E223" s="142"/>
      <c r="F223" s="142"/>
      <c r="G223" s="495"/>
      <c r="H223" s="495"/>
      <c r="I223" s="177"/>
      <c r="J223" s="432"/>
      <c r="K223" s="43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</row>
    <row r="224" s="124" customFormat="true" ht="15" hidden="false" customHeight="true" outlineLevel="0" collapsed="false">
      <c r="A224" s="142" t="n">
        <v>12</v>
      </c>
      <c r="B224" s="176" t="s">
        <v>385</v>
      </c>
      <c r="C224" s="188" t="s">
        <v>386</v>
      </c>
      <c r="D224" s="438"/>
      <c r="E224" s="142"/>
      <c r="F224" s="142"/>
      <c r="G224" s="495"/>
      <c r="H224" s="495"/>
      <c r="I224" s="177"/>
      <c r="J224" s="432"/>
      <c r="K224" s="43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</row>
    <row r="225" s="124" customFormat="true" ht="15" hidden="false" customHeight="true" outlineLevel="0" collapsed="false">
      <c r="A225" s="141" t="n">
        <v>13</v>
      </c>
      <c r="B225" s="176" t="s">
        <v>385</v>
      </c>
      <c r="C225" s="188" t="s">
        <v>122</v>
      </c>
      <c r="D225" s="183"/>
      <c r="E225" s="142"/>
      <c r="F225" s="142"/>
      <c r="G225" s="495"/>
      <c r="H225" s="495"/>
      <c r="I225" s="177"/>
      <c r="J225" s="432"/>
      <c r="K225" s="43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</row>
    <row r="226" s="124" customFormat="true" ht="15" hidden="false" customHeight="true" outlineLevel="0" collapsed="false">
      <c r="A226" s="141"/>
      <c r="B226" s="141"/>
      <c r="C226" s="197" t="s">
        <v>388</v>
      </c>
      <c r="D226" s="429" t="n">
        <f aca="false">D213+D214+D215+D216+D217+D218+D219+D220+D221+D222+D223+D224+D225</f>
        <v>0</v>
      </c>
      <c r="E226" s="429" t="n">
        <f aca="false">E213+E214+E215+E216+E217+E218+E219+E220+E221+E222+E223+E224+E225</f>
        <v>0</v>
      </c>
      <c r="F226" s="429" t="n">
        <f aca="false">F213+F214+F215+F216+F217+F218+F219+F220+F221+F222+F223+F224+F225</f>
        <v>0</v>
      </c>
      <c r="G226" s="495"/>
      <c r="H226" s="495"/>
      <c r="I226" s="177"/>
      <c r="J226" s="432"/>
      <c r="K226" s="43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</row>
    <row r="227" s="124" customFormat="true" ht="25.5" hidden="false" customHeight="true" outlineLevel="0" collapsed="false">
      <c r="A227" s="440" t="s">
        <v>389</v>
      </c>
      <c r="B227" s="440"/>
      <c r="C227" s="440"/>
      <c r="D227" s="440"/>
      <c r="E227" s="440"/>
      <c r="F227" s="440"/>
      <c r="G227" s="495"/>
      <c r="H227" s="495"/>
      <c r="I227" s="177"/>
      <c r="J227" s="432"/>
      <c r="K227" s="43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</row>
    <row r="228" s="124" customFormat="true" ht="12.75" hidden="false" customHeight="true" outlineLevel="0" collapsed="false">
      <c r="A228" s="142" t="n">
        <v>1</v>
      </c>
      <c r="B228" s="176" t="s">
        <v>390</v>
      </c>
      <c r="C228" s="140" t="s">
        <v>145</v>
      </c>
      <c r="D228" s="441"/>
      <c r="E228" s="142"/>
      <c r="F228" s="142"/>
      <c r="G228" s="495"/>
      <c r="H228" s="495"/>
      <c r="I228" s="177"/>
      <c r="J228" s="432"/>
      <c r="K228" s="43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</row>
    <row r="229" s="124" customFormat="true" ht="12.75" hidden="false" customHeight="true" outlineLevel="0" collapsed="false">
      <c r="A229" s="142" t="n">
        <v>2</v>
      </c>
      <c r="B229" s="176" t="s">
        <v>392</v>
      </c>
      <c r="C229" s="140" t="s">
        <v>243</v>
      </c>
      <c r="D229" s="441"/>
      <c r="E229" s="142"/>
      <c r="F229" s="142"/>
      <c r="G229" s="495"/>
      <c r="H229" s="495"/>
      <c r="I229" s="177"/>
      <c r="J229" s="432"/>
      <c r="K229" s="43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</row>
    <row r="230" s="124" customFormat="true" ht="12.75" hidden="false" customHeight="true" outlineLevel="0" collapsed="false">
      <c r="A230" s="142" t="n">
        <v>3</v>
      </c>
      <c r="B230" s="176" t="s">
        <v>394</v>
      </c>
      <c r="C230" s="140" t="s">
        <v>142</v>
      </c>
      <c r="D230" s="441"/>
      <c r="E230" s="142"/>
      <c r="F230" s="142"/>
      <c r="G230" s="495"/>
      <c r="H230" s="495"/>
      <c r="I230" s="177"/>
      <c r="J230" s="432"/>
      <c r="K230" s="43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</row>
    <row r="231" s="124" customFormat="true" ht="12.75" hidden="false" customHeight="true" outlineLevel="0" collapsed="false">
      <c r="A231" s="142" t="n">
        <v>4</v>
      </c>
      <c r="B231" s="176" t="s">
        <v>396</v>
      </c>
      <c r="C231" s="140" t="s">
        <v>397</v>
      </c>
      <c r="D231" s="442"/>
      <c r="E231" s="142"/>
      <c r="F231" s="142"/>
      <c r="G231" s="495"/>
      <c r="H231" s="495"/>
      <c r="I231" s="177"/>
      <c r="J231" s="432"/>
      <c r="K231" s="43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</row>
    <row r="232" s="124" customFormat="true" ht="12.75" hidden="false" customHeight="true" outlineLevel="0" collapsed="false">
      <c r="A232" s="142" t="n">
        <v>5</v>
      </c>
      <c r="B232" s="176" t="s">
        <v>394</v>
      </c>
      <c r="C232" s="140" t="s">
        <v>93</v>
      </c>
      <c r="D232" s="158"/>
      <c r="E232" s="142"/>
      <c r="F232" s="142"/>
      <c r="G232" s="495"/>
      <c r="H232" s="495"/>
      <c r="I232" s="177"/>
      <c r="J232" s="432"/>
      <c r="K232" s="43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</row>
    <row r="233" s="124" customFormat="true" ht="12.75" hidden="false" customHeight="true" outlineLevel="0" collapsed="false">
      <c r="A233" s="142" t="n">
        <v>6</v>
      </c>
      <c r="B233" s="208" t="s">
        <v>399</v>
      </c>
      <c r="C233" s="140" t="s">
        <v>100</v>
      </c>
      <c r="D233" s="183"/>
      <c r="E233" s="142"/>
      <c r="F233" s="142"/>
      <c r="G233" s="495"/>
      <c r="H233" s="495"/>
      <c r="I233" s="177"/>
      <c r="J233" s="432"/>
      <c r="K233" s="43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</row>
    <row r="234" s="124" customFormat="true" ht="12.75" hidden="false" customHeight="true" outlineLevel="0" collapsed="false">
      <c r="A234" s="142" t="n">
        <v>7</v>
      </c>
      <c r="B234" s="208" t="s">
        <v>399</v>
      </c>
      <c r="C234" s="140" t="s">
        <v>102</v>
      </c>
      <c r="D234" s="189"/>
      <c r="E234" s="142"/>
      <c r="F234" s="142"/>
      <c r="G234" s="495"/>
      <c r="H234" s="495"/>
      <c r="I234" s="177"/>
      <c r="J234" s="432"/>
      <c r="K234" s="43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</row>
    <row r="235" s="124" customFormat="true" ht="12.75" hidden="false" customHeight="true" outlineLevel="0" collapsed="false">
      <c r="A235" s="142" t="n">
        <v>8</v>
      </c>
      <c r="B235" s="208" t="s">
        <v>400</v>
      </c>
      <c r="C235" s="140" t="s">
        <v>153</v>
      </c>
      <c r="D235" s="183"/>
      <c r="E235" s="142"/>
      <c r="F235" s="142"/>
      <c r="G235" s="495"/>
      <c r="H235" s="495"/>
      <c r="I235" s="177"/>
      <c r="J235" s="432"/>
      <c r="K235" s="43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</row>
    <row r="236" s="124" customFormat="true" ht="12.75" hidden="false" customHeight="true" outlineLevel="0" collapsed="false">
      <c r="A236" s="142" t="n">
        <v>9</v>
      </c>
      <c r="B236" s="176" t="s">
        <v>400</v>
      </c>
      <c r="C236" s="188" t="s">
        <v>134</v>
      </c>
      <c r="D236" s="183"/>
      <c r="E236" s="142"/>
      <c r="F236" s="142"/>
      <c r="G236" s="495"/>
      <c r="H236" s="495"/>
      <c r="I236" s="177"/>
      <c r="J236" s="432"/>
      <c r="K236" s="43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</row>
    <row r="237" s="124" customFormat="true" ht="24" hidden="false" customHeight="true" outlineLevel="0" collapsed="false">
      <c r="A237" s="141"/>
      <c r="B237" s="141"/>
      <c r="C237" s="197" t="s">
        <v>401</v>
      </c>
      <c r="D237" s="429" t="n">
        <f aca="false">D228+D229+D230+D231+D232+D233+D234+D235+D236</f>
        <v>0</v>
      </c>
      <c r="E237" s="429" t="n">
        <f aca="false">E228+E229+E230+E231+E232+E233+E234+E235+E236</f>
        <v>0</v>
      </c>
      <c r="F237" s="429" t="n">
        <f aca="false">F228+F229+F230+F231+F232+F233+F234+F235+F236</f>
        <v>0</v>
      </c>
      <c r="G237" s="495"/>
      <c r="H237" s="495"/>
      <c r="I237" s="177"/>
      <c r="J237" s="432"/>
      <c r="K237" s="43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</row>
    <row r="238" s="124" customFormat="true" ht="42.75" hidden="false" customHeight="true" outlineLevel="0" collapsed="false">
      <c r="A238" s="428" t="s">
        <v>402</v>
      </c>
      <c r="B238" s="428"/>
      <c r="C238" s="428"/>
      <c r="D238" s="428"/>
      <c r="E238" s="428"/>
      <c r="F238" s="428"/>
      <c r="G238" s="495"/>
      <c r="H238" s="495"/>
      <c r="I238" s="177"/>
      <c r="J238" s="432"/>
      <c r="K238" s="43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</row>
    <row r="239" s="124" customFormat="true" ht="12.75" hidden="false" customHeight="true" outlineLevel="0" collapsed="false">
      <c r="A239" s="142" t="n">
        <v>1</v>
      </c>
      <c r="B239" s="188" t="s">
        <v>403</v>
      </c>
      <c r="C239" s="188" t="s">
        <v>153</v>
      </c>
      <c r="D239" s="183"/>
      <c r="E239" s="142"/>
      <c r="F239" s="142"/>
      <c r="G239" s="495"/>
      <c r="H239" s="495"/>
      <c r="I239" s="177"/>
      <c r="J239" s="432"/>
      <c r="K239" s="43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</row>
    <row r="240" s="124" customFormat="true" ht="12.75" hidden="false" customHeight="true" outlineLevel="0" collapsed="false">
      <c r="A240" s="142" t="n">
        <v>2</v>
      </c>
      <c r="B240" s="188" t="s">
        <v>403</v>
      </c>
      <c r="C240" s="188" t="s">
        <v>134</v>
      </c>
      <c r="D240" s="183"/>
      <c r="E240" s="142"/>
      <c r="F240" s="142"/>
      <c r="G240" s="495"/>
      <c r="H240" s="495"/>
      <c r="I240" s="177"/>
      <c r="J240" s="432"/>
      <c r="K240" s="43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</row>
    <row r="241" s="124" customFormat="true" ht="12.75" hidden="false" customHeight="true" outlineLevel="0" collapsed="false">
      <c r="A241" s="142" t="n">
        <v>3</v>
      </c>
      <c r="B241" s="188" t="s">
        <v>405</v>
      </c>
      <c r="C241" s="188" t="s">
        <v>136</v>
      </c>
      <c r="D241" s="183"/>
      <c r="E241" s="142"/>
      <c r="F241" s="142"/>
      <c r="G241" s="495"/>
      <c r="H241" s="495"/>
      <c r="I241" s="177"/>
      <c r="J241" s="432"/>
      <c r="K241" s="43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</row>
    <row r="242" s="124" customFormat="true" ht="12.75" hidden="false" customHeight="true" outlineLevel="0" collapsed="false">
      <c r="A242" s="142" t="n">
        <v>4</v>
      </c>
      <c r="B242" s="250" t="s">
        <v>405</v>
      </c>
      <c r="C242" s="188" t="s">
        <v>213</v>
      </c>
      <c r="D242" s="183"/>
      <c r="E242" s="142"/>
      <c r="F242" s="142"/>
      <c r="G242" s="495"/>
      <c r="H242" s="495"/>
      <c r="I242" s="177"/>
      <c r="J242" s="432"/>
      <c r="K242" s="43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</row>
    <row r="243" s="124" customFormat="true" ht="12.75" hidden="false" customHeight="true" outlineLevel="0" collapsed="false">
      <c r="A243" s="142" t="n">
        <v>5</v>
      </c>
      <c r="B243" s="188" t="s">
        <v>407</v>
      </c>
      <c r="C243" s="188" t="s">
        <v>145</v>
      </c>
      <c r="D243" s="183"/>
      <c r="E243" s="142"/>
      <c r="F243" s="142"/>
      <c r="G243" s="495"/>
      <c r="H243" s="495"/>
      <c r="I243" s="177"/>
      <c r="J243" s="432"/>
      <c r="K243" s="43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</row>
    <row r="244" s="124" customFormat="true" ht="12.75" hidden="false" customHeight="true" outlineLevel="0" collapsed="false">
      <c r="A244" s="142" t="n">
        <v>6</v>
      </c>
      <c r="B244" s="188" t="s">
        <v>409</v>
      </c>
      <c r="C244" s="188" t="s">
        <v>142</v>
      </c>
      <c r="D244" s="183"/>
      <c r="E244" s="142"/>
      <c r="F244" s="142"/>
      <c r="G244" s="495"/>
      <c r="H244" s="495"/>
      <c r="I244" s="177"/>
      <c r="J244" s="432"/>
      <c r="K244" s="43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</row>
    <row r="245" s="124" customFormat="true" ht="12.75" hidden="false" customHeight="true" outlineLevel="0" collapsed="false">
      <c r="A245" s="142" t="n">
        <v>7</v>
      </c>
      <c r="B245" s="188" t="s">
        <v>411</v>
      </c>
      <c r="C245" s="188" t="s">
        <v>412</v>
      </c>
      <c r="D245" s="183"/>
      <c r="E245" s="142"/>
      <c r="F245" s="142"/>
      <c r="G245" s="495"/>
      <c r="H245" s="495"/>
      <c r="I245" s="177"/>
      <c r="J245" s="432"/>
      <c r="K245" s="43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</row>
    <row r="246" s="124" customFormat="true" ht="12.75" hidden="false" customHeight="true" outlineLevel="0" collapsed="false">
      <c r="A246" s="142" t="n">
        <v>8</v>
      </c>
      <c r="B246" s="188" t="s">
        <v>409</v>
      </c>
      <c r="C246" s="188" t="s">
        <v>93</v>
      </c>
      <c r="D246" s="189"/>
      <c r="E246" s="142"/>
      <c r="F246" s="142"/>
      <c r="G246" s="495"/>
      <c r="H246" s="495"/>
      <c r="I246" s="177"/>
      <c r="J246" s="432"/>
      <c r="K246" s="43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</row>
    <row r="247" s="124" customFormat="true" ht="12.75" hidden="false" customHeight="true" outlineLevel="0" collapsed="false">
      <c r="A247" s="142"/>
      <c r="B247" s="142"/>
      <c r="C247" s="197" t="s">
        <v>415</v>
      </c>
      <c r="D247" s="429" t="n">
        <f aca="false">D238+D239+D240+D241+D242+D243+D244+D245+D246</f>
        <v>0</v>
      </c>
      <c r="E247" s="429" t="n">
        <f aca="false">E238+E239+E240+E241+E242+E243+E244+E245+E246</f>
        <v>0</v>
      </c>
      <c r="F247" s="429" t="n">
        <f aca="false">F238+F239+F240+F241+F242+F243+F244+F245+F246</f>
        <v>0</v>
      </c>
      <c r="G247" s="495"/>
      <c r="H247" s="495"/>
      <c r="I247" s="177"/>
      <c r="J247" s="432"/>
      <c r="K247" s="43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</row>
    <row r="248" s="124" customFormat="true" ht="18" hidden="false" customHeight="true" outlineLevel="0" collapsed="false">
      <c r="A248" s="443" t="s">
        <v>416</v>
      </c>
      <c r="B248" s="443"/>
      <c r="C248" s="443"/>
      <c r="D248" s="443"/>
      <c r="E248" s="443"/>
      <c r="F248" s="443"/>
      <c r="G248" s="495"/>
      <c r="H248" s="495"/>
      <c r="I248" s="177"/>
      <c r="J248" s="432"/>
      <c r="K248" s="43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</row>
    <row r="249" s="124" customFormat="true" ht="12.75" hidden="false" customHeight="true" outlineLevel="0" collapsed="false">
      <c r="A249" s="142" t="n">
        <v>1</v>
      </c>
      <c r="B249" s="160" t="s">
        <v>417</v>
      </c>
      <c r="C249" s="188" t="s">
        <v>145</v>
      </c>
      <c r="D249" s="253"/>
      <c r="E249" s="253"/>
      <c r="F249" s="142"/>
      <c r="G249" s="495"/>
      <c r="H249" s="495"/>
      <c r="I249" s="177"/>
      <c r="J249" s="432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</row>
    <row r="250" s="124" customFormat="true" ht="12.75" hidden="false" customHeight="true" outlineLevel="0" collapsed="false">
      <c r="A250" s="141" t="n">
        <v>2</v>
      </c>
      <c r="B250" s="160" t="s">
        <v>419</v>
      </c>
      <c r="C250" s="188" t="s">
        <v>153</v>
      </c>
      <c r="D250" s="30"/>
      <c r="E250" s="258"/>
      <c r="F250" s="141"/>
      <c r="G250" s="495"/>
      <c r="H250" s="495"/>
      <c r="I250" s="177"/>
      <c r="J250" s="432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</row>
    <row r="251" s="124" customFormat="true" ht="12.75" hidden="false" customHeight="true" outlineLevel="0" collapsed="false">
      <c r="A251" s="141" t="n">
        <v>3</v>
      </c>
      <c r="B251" s="160" t="s">
        <v>419</v>
      </c>
      <c r="C251" s="188" t="s">
        <v>134</v>
      </c>
      <c r="D251" s="30"/>
      <c r="E251" s="258"/>
      <c r="F251" s="141"/>
      <c r="G251" s="495"/>
      <c r="H251" s="495"/>
      <c r="I251" s="177"/>
      <c r="J251" s="432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</row>
    <row r="252" s="124" customFormat="true" ht="12.75" hidden="false" customHeight="true" outlineLevel="0" collapsed="false">
      <c r="A252" s="141" t="n">
        <v>4</v>
      </c>
      <c r="B252" s="160" t="s">
        <v>421</v>
      </c>
      <c r="C252" s="188" t="s">
        <v>162</v>
      </c>
      <c r="D252" s="30"/>
      <c r="E252" s="258"/>
      <c r="F252" s="141"/>
      <c r="G252" s="495"/>
      <c r="H252" s="495"/>
      <c r="I252" s="177"/>
      <c r="J252" s="432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</row>
    <row r="253" s="124" customFormat="true" ht="12.75" hidden="false" customHeight="true" outlineLevel="0" collapsed="false">
      <c r="A253" s="141" t="n">
        <v>5</v>
      </c>
      <c r="B253" s="160" t="s">
        <v>421</v>
      </c>
      <c r="C253" s="188" t="s">
        <v>213</v>
      </c>
      <c r="D253" s="30"/>
      <c r="E253" s="258"/>
      <c r="F253" s="141"/>
      <c r="G253" s="495"/>
      <c r="H253" s="495"/>
      <c r="I253" s="177"/>
      <c r="J253" s="432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</row>
    <row r="254" s="124" customFormat="true" ht="12.75" hidden="false" customHeight="true" outlineLevel="0" collapsed="false">
      <c r="A254" s="141" t="n">
        <v>6</v>
      </c>
      <c r="B254" s="160" t="s">
        <v>423</v>
      </c>
      <c r="C254" s="259" t="s">
        <v>424</v>
      </c>
      <c r="D254" s="155"/>
      <c r="E254" s="141"/>
      <c r="F254" s="141"/>
      <c r="G254" s="495"/>
      <c r="H254" s="495"/>
      <c r="I254" s="177"/>
      <c r="J254" s="432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</row>
    <row r="255" s="124" customFormat="true" ht="12.75" hidden="false" customHeight="true" outlineLevel="0" collapsed="false">
      <c r="A255" s="141" t="n">
        <v>7</v>
      </c>
      <c r="B255" s="160" t="s">
        <v>423</v>
      </c>
      <c r="C255" s="140" t="s">
        <v>93</v>
      </c>
      <c r="D255" s="158"/>
      <c r="E255" s="141"/>
      <c r="F255" s="141"/>
      <c r="G255" s="495"/>
      <c r="H255" s="495"/>
      <c r="I255" s="177"/>
      <c r="J255" s="432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</row>
    <row r="256" s="124" customFormat="true" ht="12.75" hidden="false" customHeight="true" outlineLevel="0" collapsed="false">
      <c r="A256" s="141"/>
      <c r="B256" s="141"/>
      <c r="C256" s="197" t="s">
        <v>426</v>
      </c>
      <c r="D256" s="429"/>
      <c r="E256" s="429"/>
      <c r="F256" s="429"/>
      <c r="G256" s="495"/>
      <c r="H256" s="495"/>
      <c r="I256" s="177"/>
      <c r="J256" s="432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</row>
    <row r="257" s="261" customFormat="true" ht="23.25" hidden="false" customHeight="true" outlineLevel="0" collapsed="false">
      <c r="A257" s="284" t="s">
        <v>431</v>
      </c>
      <c r="B257" s="284"/>
      <c r="C257" s="284"/>
      <c r="D257" s="427"/>
      <c r="E257" s="427"/>
      <c r="F257" s="427"/>
      <c r="G257" s="427"/>
      <c r="H257" s="427"/>
      <c r="I257" s="454"/>
      <c r="J257" s="446"/>
    </row>
    <row r="258" s="261" customFormat="true" ht="18" hidden="false" customHeight="true" outlineLevel="0" collapsed="false">
      <c r="A258" s="177" t="s">
        <v>432</v>
      </c>
      <c r="B258" s="177"/>
      <c r="C258" s="177"/>
      <c r="D258" s="177"/>
      <c r="E258" s="177"/>
      <c r="F258" s="177"/>
      <c r="G258" s="447"/>
      <c r="H258" s="447"/>
      <c r="I258" s="454"/>
      <c r="J258" s="446"/>
    </row>
    <row r="259" s="124" customFormat="true" ht="15" hidden="false" customHeight="true" outlineLevel="0" collapsed="false">
      <c r="A259" s="284" t="s">
        <v>433</v>
      </c>
      <c r="B259" s="284"/>
      <c r="C259" s="284"/>
      <c r="D259" s="284"/>
      <c r="E259" s="284"/>
      <c r="F259" s="284"/>
      <c r="G259" s="447"/>
      <c r="H259" s="447"/>
      <c r="I259" s="253"/>
      <c r="J259" s="40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</row>
    <row r="260" s="261" customFormat="true" ht="12.75" hidden="false" customHeight="true" outlineLevel="0" collapsed="false">
      <c r="A260" s="158" t="n">
        <v>1</v>
      </c>
      <c r="B260" s="140" t="s">
        <v>434</v>
      </c>
      <c r="C260" s="259" t="s">
        <v>435</v>
      </c>
      <c r="D260" s="188"/>
      <c r="E260" s="158"/>
      <c r="F260" s="447"/>
      <c r="G260" s="313"/>
      <c r="H260" s="447"/>
      <c r="I260" s="454"/>
      <c r="J260" s="446"/>
    </row>
    <row r="261" s="261" customFormat="true" ht="12.75" hidden="false" customHeight="true" outlineLevel="0" collapsed="false">
      <c r="A261" s="158" t="n">
        <v>2</v>
      </c>
      <c r="B261" s="140" t="s">
        <v>434</v>
      </c>
      <c r="C261" s="140" t="s">
        <v>93</v>
      </c>
      <c r="D261" s="189"/>
      <c r="E261" s="158"/>
      <c r="F261" s="313"/>
      <c r="G261" s="447"/>
      <c r="H261" s="447"/>
      <c r="I261" s="454"/>
      <c r="J261" s="446"/>
    </row>
    <row r="262" s="261" customFormat="true" ht="12.75" hidden="false" customHeight="true" outlineLevel="0" collapsed="false">
      <c r="A262" s="158" t="n">
        <v>3</v>
      </c>
      <c r="B262" s="140" t="s">
        <v>437</v>
      </c>
      <c r="C262" s="259" t="s">
        <v>438</v>
      </c>
      <c r="D262" s="189"/>
      <c r="E262" s="158"/>
      <c r="F262" s="447"/>
      <c r="G262" s="313"/>
      <c r="H262" s="447"/>
      <c r="I262" s="454"/>
      <c r="J262" s="446"/>
    </row>
    <row r="263" s="261" customFormat="true" ht="12.75" hidden="false" customHeight="true" outlineLevel="0" collapsed="false">
      <c r="A263" s="158" t="n">
        <v>4</v>
      </c>
      <c r="B263" s="140" t="s">
        <v>437</v>
      </c>
      <c r="C263" s="188" t="s">
        <v>102</v>
      </c>
      <c r="D263" s="189"/>
      <c r="E263" s="158"/>
      <c r="F263" s="313"/>
      <c r="G263" s="447"/>
      <c r="H263" s="447"/>
      <c r="I263" s="454"/>
      <c r="J263" s="446"/>
    </row>
    <row r="264" s="261" customFormat="true" ht="12.75" hidden="false" customHeight="true" outlineLevel="0" collapsed="false">
      <c r="A264" s="158" t="n">
        <v>5</v>
      </c>
      <c r="B264" s="140" t="s">
        <v>440</v>
      </c>
      <c r="C264" s="259" t="s">
        <v>441</v>
      </c>
      <c r="D264" s="189"/>
      <c r="E264" s="158"/>
      <c r="F264" s="495"/>
      <c r="G264" s="313"/>
      <c r="H264" s="495"/>
      <c r="I264" s="454"/>
      <c r="J264" s="446"/>
    </row>
    <row r="265" s="261" customFormat="true" ht="12.75" hidden="false" customHeight="true" outlineLevel="0" collapsed="false">
      <c r="A265" s="158" t="n">
        <v>6</v>
      </c>
      <c r="B265" s="140" t="s">
        <v>443</v>
      </c>
      <c r="C265" s="259" t="s">
        <v>444</v>
      </c>
      <c r="D265" s="189"/>
      <c r="E265" s="158"/>
      <c r="F265" s="495"/>
      <c r="G265" s="313"/>
      <c r="H265" s="495"/>
      <c r="I265" s="454"/>
      <c r="J265" s="446"/>
    </row>
    <row r="266" s="261" customFormat="true" ht="12.75" hidden="false" customHeight="true" outlineLevel="0" collapsed="false">
      <c r="A266" s="158" t="n">
        <v>7</v>
      </c>
      <c r="B266" s="140" t="s">
        <v>446</v>
      </c>
      <c r="C266" s="259" t="s">
        <v>447</v>
      </c>
      <c r="D266" s="189"/>
      <c r="E266" s="158"/>
      <c r="F266" s="495"/>
      <c r="G266" s="313"/>
      <c r="H266" s="495"/>
      <c r="I266" s="454"/>
      <c r="J266" s="446"/>
    </row>
    <row r="267" s="261" customFormat="true" ht="12.75" hidden="false" customHeight="true" outlineLevel="0" collapsed="false">
      <c r="A267" s="158" t="n">
        <v>8</v>
      </c>
      <c r="B267" s="140" t="s">
        <v>449</v>
      </c>
      <c r="C267" s="259" t="s">
        <v>450</v>
      </c>
      <c r="D267" s="189"/>
      <c r="E267" s="158"/>
      <c r="F267" s="495"/>
      <c r="G267" s="313"/>
      <c r="H267" s="495"/>
      <c r="I267" s="454"/>
      <c r="J267" s="446"/>
    </row>
    <row r="268" s="261" customFormat="true" ht="12.75" hidden="false" customHeight="true" outlineLevel="0" collapsed="false">
      <c r="A268" s="158" t="n">
        <v>9</v>
      </c>
      <c r="B268" s="211" t="s">
        <v>449</v>
      </c>
      <c r="C268" s="188" t="s">
        <v>102</v>
      </c>
      <c r="D268" s="189"/>
      <c r="E268" s="158"/>
      <c r="F268" s="313"/>
      <c r="G268" s="447"/>
      <c r="H268" s="447"/>
      <c r="I268" s="454"/>
      <c r="J268" s="446"/>
    </row>
    <row r="269" s="261" customFormat="true" ht="12.75" hidden="false" customHeight="true" outlineLevel="0" collapsed="false">
      <c r="A269" s="158" t="n">
        <v>10</v>
      </c>
      <c r="B269" s="140" t="s">
        <v>452</v>
      </c>
      <c r="C269" s="259" t="s">
        <v>453</v>
      </c>
      <c r="D269" s="189"/>
      <c r="E269" s="158"/>
      <c r="F269" s="313"/>
      <c r="G269" s="447"/>
      <c r="H269" s="447"/>
      <c r="I269" s="454"/>
      <c r="J269" s="446"/>
    </row>
    <row r="270" s="261" customFormat="true" ht="12.75" hidden="false" customHeight="true" outlineLevel="0" collapsed="false">
      <c r="A270" s="158" t="n">
        <v>11</v>
      </c>
      <c r="B270" s="140" t="s">
        <v>452</v>
      </c>
      <c r="C270" s="188" t="s">
        <v>455</v>
      </c>
      <c r="D270" s="243"/>
      <c r="E270" s="158"/>
      <c r="F270" s="313"/>
      <c r="G270" s="447"/>
      <c r="H270" s="447"/>
      <c r="I270" s="454"/>
      <c r="J270" s="446"/>
    </row>
    <row r="271" s="261" customFormat="true" ht="12.75" hidden="false" customHeight="true" outlineLevel="0" collapsed="false">
      <c r="A271" s="158" t="n">
        <v>12</v>
      </c>
      <c r="B271" s="140" t="s">
        <v>456</v>
      </c>
      <c r="C271" s="259" t="s">
        <v>457</v>
      </c>
      <c r="D271" s="189"/>
      <c r="E271" s="158"/>
      <c r="F271" s="313"/>
      <c r="G271" s="447"/>
      <c r="H271" s="447"/>
      <c r="I271" s="454"/>
      <c r="J271" s="446"/>
    </row>
    <row r="272" s="261" customFormat="true" ht="12.75" hidden="false" customHeight="true" outlineLevel="0" collapsed="false">
      <c r="A272" s="158" t="n">
        <v>13</v>
      </c>
      <c r="B272" s="140" t="s">
        <v>456</v>
      </c>
      <c r="C272" s="188" t="s">
        <v>459</v>
      </c>
      <c r="D272" s="243"/>
      <c r="E272" s="158"/>
      <c r="F272" s="313"/>
      <c r="G272" s="447"/>
      <c r="H272" s="447"/>
      <c r="I272" s="454"/>
      <c r="J272" s="446"/>
    </row>
    <row r="273" s="261" customFormat="true" ht="12.75" hidden="false" customHeight="true" outlineLevel="0" collapsed="false">
      <c r="A273" s="158" t="n">
        <v>14</v>
      </c>
      <c r="B273" s="140" t="s">
        <v>460</v>
      </c>
      <c r="C273" s="259" t="s">
        <v>461</v>
      </c>
      <c r="D273" s="189"/>
      <c r="E273" s="158"/>
      <c r="F273" s="313"/>
      <c r="G273" s="447"/>
      <c r="H273" s="447"/>
      <c r="I273" s="454"/>
      <c r="J273" s="446"/>
    </row>
    <row r="274" s="261" customFormat="true" ht="12.75" hidden="false" customHeight="true" outlineLevel="0" collapsed="false">
      <c r="A274" s="158" t="n">
        <v>15</v>
      </c>
      <c r="B274" s="140" t="s">
        <v>460</v>
      </c>
      <c r="C274" s="188" t="s">
        <v>463</v>
      </c>
      <c r="D274" s="243"/>
      <c r="E274" s="158"/>
      <c r="F274" s="313"/>
      <c r="G274" s="447"/>
      <c r="H274" s="447"/>
      <c r="I274" s="454"/>
      <c r="J274" s="446"/>
    </row>
    <row r="275" s="261" customFormat="true" ht="12.75" hidden="false" customHeight="true" outlineLevel="0" collapsed="false">
      <c r="A275" s="158" t="n">
        <v>16</v>
      </c>
      <c r="B275" s="140" t="s">
        <v>464</v>
      </c>
      <c r="C275" s="259" t="s">
        <v>465</v>
      </c>
      <c r="D275" s="189"/>
      <c r="E275" s="158"/>
      <c r="F275" s="313"/>
      <c r="G275" s="447"/>
      <c r="H275" s="447"/>
      <c r="I275" s="454"/>
      <c r="J275" s="446"/>
    </row>
    <row r="276" s="261" customFormat="true" ht="12.75" hidden="false" customHeight="true" outlineLevel="0" collapsed="false">
      <c r="A276" s="158" t="n">
        <v>17</v>
      </c>
      <c r="B276" s="140" t="s">
        <v>467</v>
      </c>
      <c r="C276" s="259" t="s">
        <v>468</v>
      </c>
      <c r="D276" s="189"/>
      <c r="E276" s="158"/>
      <c r="F276" s="313"/>
      <c r="G276" s="447"/>
      <c r="H276" s="447"/>
      <c r="I276" s="454"/>
      <c r="J276" s="446"/>
    </row>
    <row r="277" s="261" customFormat="true" ht="12.75" hidden="false" customHeight="true" outlineLevel="0" collapsed="false">
      <c r="A277" s="158" t="n">
        <v>18</v>
      </c>
      <c r="B277" s="140" t="s">
        <v>470</v>
      </c>
      <c r="C277" s="259" t="s">
        <v>471</v>
      </c>
      <c r="D277" s="189"/>
      <c r="E277" s="158"/>
      <c r="F277" s="313"/>
      <c r="G277" s="447"/>
      <c r="H277" s="447"/>
      <c r="I277" s="454"/>
      <c r="J277" s="446"/>
    </row>
    <row r="278" s="261" customFormat="true" ht="12.75" hidden="false" customHeight="true" outlineLevel="0" collapsed="false">
      <c r="A278" s="158" t="n">
        <v>19</v>
      </c>
      <c r="B278" s="140" t="s">
        <v>470</v>
      </c>
      <c r="C278" s="188" t="s">
        <v>134</v>
      </c>
      <c r="D278" s="243"/>
      <c r="E278" s="158"/>
      <c r="F278" s="43"/>
      <c r="G278" s="447"/>
      <c r="H278" s="447"/>
      <c r="I278" s="454"/>
      <c r="J278" s="446"/>
    </row>
    <row r="279" s="261" customFormat="true" ht="20.25" hidden="false" customHeight="true" outlineLevel="0" collapsed="false">
      <c r="A279" s="158"/>
      <c r="B279" s="158"/>
      <c r="C279" s="197" t="s">
        <v>473</v>
      </c>
      <c r="D279" s="429"/>
      <c r="E279" s="429"/>
      <c r="F279" s="429"/>
      <c r="G279" s="429"/>
      <c r="H279" s="429"/>
      <c r="I279" s="454"/>
      <c r="J279" s="446"/>
    </row>
    <row r="280" s="261" customFormat="true" ht="14.25" hidden="false" customHeight="true" outlineLevel="0" collapsed="false">
      <c r="A280" s="284" t="s">
        <v>474</v>
      </c>
      <c r="B280" s="284"/>
      <c r="C280" s="284"/>
      <c r="D280" s="284"/>
      <c r="E280" s="284"/>
      <c r="F280" s="284"/>
      <c r="G280" s="495"/>
      <c r="H280" s="495"/>
      <c r="I280" s="454"/>
      <c r="J280" s="446"/>
    </row>
    <row r="281" s="261" customFormat="true" ht="14.25" hidden="false" customHeight="true" outlineLevel="0" collapsed="false">
      <c r="A281" s="158" t="n">
        <v>1</v>
      </c>
      <c r="B281" s="140" t="s">
        <v>475</v>
      </c>
      <c r="C281" s="140" t="s">
        <v>100</v>
      </c>
      <c r="D281" s="140"/>
      <c r="E281" s="142"/>
      <c r="F281" s="142"/>
      <c r="G281" s="495"/>
      <c r="H281" s="495"/>
      <c r="I281" s="454"/>
      <c r="J281" s="446"/>
    </row>
    <row r="282" s="261" customFormat="true" ht="14.25" hidden="false" customHeight="true" outlineLevel="0" collapsed="false">
      <c r="A282" s="158" t="n">
        <v>2</v>
      </c>
      <c r="B282" s="140" t="s">
        <v>475</v>
      </c>
      <c r="C282" s="188" t="s">
        <v>102</v>
      </c>
      <c r="D282" s="189"/>
      <c r="E282" s="142"/>
      <c r="F282" s="142"/>
      <c r="G282" s="495"/>
      <c r="H282" s="495"/>
      <c r="I282" s="454"/>
      <c r="J282" s="446"/>
    </row>
    <row r="283" s="261" customFormat="true" ht="14.25" hidden="false" customHeight="true" outlineLevel="0" collapsed="false">
      <c r="A283" s="158" t="n">
        <v>3</v>
      </c>
      <c r="B283" s="140" t="s">
        <v>477</v>
      </c>
      <c r="C283" s="140" t="s">
        <v>145</v>
      </c>
      <c r="D283" s="140"/>
      <c r="E283" s="142"/>
      <c r="F283" s="142"/>
      <c r="G283" s="495"/>
      <c r="H283" s="495"/>
      <c r="I283" s="454"/>
      <c r="J283" s="446"/>
    </row>
    <row r="284" s="261" customFormat="true" ht="14.25" hidden="false" customHeight="true" outlineLevel="0" collapsed="false">
      <c r="A284" s="158" t="n">
        <v>4</v>
      </c>
      <c r="B284" s="140" t="s">
        <v>479</v>
      </c>
      <c r="C284" s="140" t="s">
        <v>480</v>
      </c>
      <c r="D284" s="140"/>
      <c r="E284" s="142"/>
      <c r="F284" s="142"/>
      <c r="G284" s="495"/>
      <c r="H284" s="495"/>
      <c r="I284" s="454"/>
      <c r="J284" s="446"/>
    </row>
    <row r="285" s="261" customFormat="true" ht="14.25" hidden="false" customHeight="true" outlineLevel="0" collapsed="false">
      <c r="A285" s="158" t="n">
        <v>5</v>
      </c>
      <c r="B285" s="140" t="s">
        <v>482</v>
      </c>
      <c r="C285" s="140" t="s">
        <v>142</v>
      </c>
      <c r="D285" s="140"/>
      <c r="E285" s="142"/>
      <c r="F285" s="142"/>
      <c r="G285" s="495"/>
      <c r="H285" s="495"/>
      <c r="I285" s="454"/>
      <c r="J285" s="446"/>
    </row>
    <row r="286" s="261" customFormat="true" ht="14.25" hidden="false" customHeight="true" outlineLevel="0" collapsed="false">
      <c r="A286" s="158" t="n">
        <v>6</v>
      </c>
      <c r="B286" s="140" t="s">
        <v>482</v>
      </c>
      <c r="C286" s="140" t="s">
        <v>93</v>
      </c>
      <c r="D286" s="158"/>
      <c r="E286" s="142"/>
      <c r="F286" s="142"/>
      <c r="G286" s="495"/>
      <c r="H286" s="495"/>
      <c r="I286" s="454"/>
      <c r="J286" s="446"/>
    </row>
    <row r="287" s="261" customFormat="true" ht="14.25" hidden="false" customHeight="true" outlineLevel="0" collapsed="false">
      <c r="A287" s="158"/>
      <c r="B287" s="158"/>
      <c r="C287" s="197" t="s">
        <v>484</v>
      </c>
      <c r="D287" s="429" t="n">
        <f aca="false">D281+D282+D283+D284+D285+D286</f>
        <v>0</v>
      </c>
      <c r="E287" s="429" t="n">
        <f aca="false">E281+E282+E283+E284+E285+E286</f>
        <v>0</v>
      </c>
      <c r="F287" s="429" t="n">
        <f aca="false">F281+F282+F283+F284+F285+F286</f>
        <v>0</v>
      </c>
      <c r="G287" s="495"/>
      <c r="H287" s="495"/>
      <c r="I287" s="454"/>
      <c r="J287" s="446"/>
    </row>
    <row r="288" s="261" customFormat="true" ht="14.25" hidden="false" customHeight="true" outlineLevel="0" collapsed="false">
      <c r="A288" s="284" t="s">
        <v>485</v>
      </c>
      <c r="B288" s="284"/>
      <c r="C288" s="284"/>
      <c r="D288" s="284"/>
      <c r="E288" s="284"/>
      <c r="F288" s="284"/>
      <c r="G288" s="495"/>
      <c r="H288" s="495"/>
      <c r="I288" s="454"/>
      <c r="J288" s="446"/>
    </row>
    <row r="289" s="261" customFormat="true" ht="14.25" hidden="false" customHeight="true" outlineLevel="0" collapsed="false">
      <c r="A289" s="158" t="n">
        <v>1</v>
      </c>
      <c r="B289" s="273" t="s">
        <v>486</v>
      </c>
      <c r="C289" s="188" t="s">
        <v>153</v>
      </c>
      <c r="D289" s="183"/>
      <c r="E289" s="313"/>
      <c r="F289" s="313"/>
      <c r="G289" s="495"/>
      <c r="H289" s="495"/>
      <c r="I289" s="454"/>
      <c r="J289" s="446"/>
    </row>
    <row r="290" s="261" customFormat="true" ht="14.25" hidden="false" customHeight="true" outlineLevel="0" collapsed="false">
      <c r="A290" s="158" t="n">
        <v>2</v>
      </c>
      <c r="B290" s="273" t="s">
        <v>486</v>
      </c>
      <c r="C290" s="188" t="s">
        <v>134</v>
      </c>
      <c r="D290" s="183"/>
      <c r="E290" s="313"/>
      <c r="F290" s="313"/>
      <c r="G290" s="495"/>
      <c r="H290" s="495"/>
      <c r="I290" s="454"/>
      <c r="J290" s="446"/>
    </row>
    <row r="291" s="261" customFormat="true" ht="14.25" hidden="false" customHeight="true" outlineLevel="0" collapsed="false">
      <c r="A291" s="158" t="n">
        <v>3</v>
      </c>
      <c r="B291" s="273" t="s">
        <v>488</v>
      </c>
      <c r="C291" s="188" t="s">
        <v>128</v>
      </c>
      <c r="D291" s="226"/>
      <c r="E291" s="313"/>
      <c r="F291" s="313"/>
      <c r="G291" s="495"/>
      <c r="H291" s="495"/>
      <c r="I291" s="454"/>
      <c r="J291" s="446"/>
    </row>
    <row r="292" s="261" customFormat="true" ht="14.25" hidden="false" customHeight="true" outlineLevel="0" collapsed="false">
      <c r="A292" s="158" t="n">
        <v>4</v>
      </c>
      <c r="B292" s="273" t="s">
        <v>488</v>
      </c>
      <c r="C292" s="140" t="s">
        <v>332</v>
      </c>
      <c r="D292" s="226"/>
      <c r="E292" s="313"/>
      <c r="F292" s="313"/>
      <c r="G292" s="495"/>
      <c r="H292" s="495"/>
      <c r="I292" s="454"/>
      <c r="J292" s="446"/>
    </row>
    <row r="293" s="261" customFormat="true" ht="14.25" hidden="false" customHeight="true" outlineLevel="0" collapsed="false">
      <c r="A293" s="158" t="n">
        <v>5</v>
      </c>
      <c r="B293" s="273" t="s">
        <v>490</v>
      </c>
      <c r="C293" s="140" t="s">
        <v>116</v>
      </c>
      <c r="D293" s="226"/>
      <c r="E293" s="313"/>
      <c r="F293" s="313"/>
      <c r="G293" s="495"/>
      <c r="H293" s="495"/>
      <c r="I293" s="454"/>
      <c r="J293" s="446"/>
    </row>
    <row r="294" s="261" customFormat="true" ht="14.25" hidden="false" customHeight="true" outlineLevel="0" collapsed="false">
      <c r="A294" s="158" t="n">
        <v>6</v>
      </c>
      <c r="B294" s="273" t="s">
        <v>490</v>
      </c>
      <c r="C294" s="140" t="s">
        <v>329</v>
      </c>
      <c r="D294" s="226"/>
      <c r="E294" s="313"/>
      <c r="F294" s="313"/>
      <c r="G294" s="495"/>
      <c r="H294" s="495"/>
      <c r="I294" s="454"/>
      <c r="J294" s="446"/>
    </row>
    <row r="295" s="261" customFormat="true" ht="14.25" hidden="false" customHeight="true" outlineLevel="0" collapsed="false">
      <c r="A295" s="158" t="n">
        <v>7</v>
      </c>
      <c r="B295" s="273" t="s">
        <v>492</v>
      </c>
      <c r="C295" s="140" t="s">
        <v>100</v>
      </c>
      <c r="D295" s="189"/>
      <c r="E295" s="313"/>
      <c r="F295" s="313"/>
      <c r="G295" s="495"/>
      <c r="H295" s="495"/>
      <c r="I295" s="454"/>
      <c r="J295" s="446"/>
    </row>
    <row r="296" s="261" customFormat="true" ht="14.25" hidden="false" customHeight="true" outlineLevel="0" collapsed="false">
      <c r="A296" s="158" t="n">
        <v>8</v>
      </c>
      <c r="B296" s="273" t="s">
        <v>492</v>
      </c>
      <c r="C296" s="188" t="s">
        <v>102</v>
      </c>
      <c r="D296" s="189"/>
      <c r="E296" s="313"/>
      <c r="F296" s="313"/>
      <c r="G296" s="495"/>
      <c r="H296" s="495"/>
      <c r="I296" s="454"/>
      <c r="J296" s="446"/>
    </row>
    <row r="297" s="261" customFormat="true" ht="14.25" hidden="false" customHeight="true" outlineLevel="0" collapsed="false">
      <c r="A297" s="158" t="n">
        <v>9</v>
      </c>
      <c r="B297" s="273" t="s">
        <v>494</v>
      </c>
      <c r="C297" s="140" t="s">
        <v>145</v>
      </c>
      <c r="D297" s="183"/>
      <c r="E297" s="313"/>
      <c r="F297" s="313"/>
      <c r="G297" s="495"/>
      <c r="H297" s="495"/>
      <c r="I297" s="454"/>
      <c r="J297" s="446"/>
    </row>
    <row r="298" s="261" customFormat="true" ht="14.25" hidden="false" customHeight="true" outlineLevel="0" collapsed="false">
      <c r="A298" s="158" t="n">
        <v>10</v>
      </c>
      <c r="B298" s="273" t="s">
        <v>496</v>
      </c>
      <c r="C298" s="140" t="s">
        <v>480</v>
      </c>
      <c r="D298" s="183"/>
      <c r="E298" s="313"/>
      <c r="F298" s="313"/>
      <c r="G298" s="495"/>
      <c r="H298" s="495"/>
      <c r="I298" s="454"/>
      <c r="J298" s="446"/>
    </row>
    <row r="299" s="261" customFormat="true" ht="14.25" hidden="false" customHeight="true" outlineLevel="0" collapsed="false">
      <c r="A299" s="158" t="n">
        <v>11</v>
      </c>
      <c r="B299" s="273" t="s">
        <v>498</v>
      </c>
      <c r="C299" s="140" t="s">
        <v>113</v>
      </c>
      <c r="D299" s="183"/>
      <c r="E299" s="313"/>
      <c r="F299" s="313"/>
      <c r="G299" s="495"/>
      <c r="H299" s="495"/>
      <c r="I299" s="454"/>
      <c r="J299" s="446"/>
    </row>
    <row r="300" s="261" customFormat="true" ht="14.25" hidden="false" customHeight="true" outlineLevel="0" collapsed="false">
      <c r="A300" s="158" t="n">
        <v>12</v>
      </c>
      <c r="B300" s="273" t="s">
        <v>500</v>
      </c>
      <c r="C300" s="188" t="s">
        <v>307</v>
      </c>
      <c r="D300" s="183"/>
      <c r="E300" s="313"/>
      <c r="F300" s="313"/>
      <c r="G300" s="495"/>
      <c r="H300" s="495"/>
      <c r="I300" s="454"/>
      <c r="J300" s="446"/>
    </row>
    <row r="301" s="261" customFormat="true" ht="14.25" hidden="false" customHeight="true" outlineLevel="0" collapsed="false">
      <c r="A301" s="158" t="n">
        <v>13</v>
      </c>
      <c r="B301" s="273" t="s">
        <v>502</v>
      </c>
      <c r="C301" s="140" t="s">
        <v>142</v>
      </c>
      <c r="D301" s="183"/>
      <c r="E301" s="452"/>
      <c r="F301" s="313"/>
      <c r="G301" s="495"/>
      <c r="H301" s="495"/>
      <c r="I301" s="454"/>
      <c r="J301" s="446"/>
    </row>
    <row r="302" s="261" customFormat="true" ht="14.25" hidden="false" customHeight="true" outlineLevel="0" collapsed="false">
      <c r="A302" s="158" t="n">
        <v>14</v>
      </c>
      <c r="B302" s="273" t="s">
        <v>502</v>
      </c>
      <c r="C302" s="140" t="s">
        <v>93</v>
      </c>
      <c r="D302" s="189"/>
      <c r="E302" s="313"/>
      <c r="F302" s="313"/>
      <c r="G302" s="495"/>
      <c r="H302" s="495"/>
      <c r="I302" s="454"/>
      <c r="J302" s="446"/>
    </row>
    <row r="303" s="261" customFormat="true" ht="14.25" hidden="false" customHeight="true" outlineLevel="0" collapsed="false">
      <c r="A303" s="158" t="n">
        <v>15</v>
      </c>
      <c r="B303" s="273" t="s">
        <v>504</v>
      </c>
      <c r="C303" s="188" t="s">
        <v>136</v>
      </c>
      <c r="D303" s="183"/>
      <c r="E303" s="313"/>
      <c r="F303" s="313"/>
      <c r="G303" s="495"/>
      <c r="H303" s="495"/>
      <c r="I303" s="454"/>
      <c r="J303" s="446"/>
    </row>
    <row r="304" s="261" customFormat="true" ht="14.25" hidden="false" customHeight="true" outlineLevel="0" collapsed="false">
      <c r="A304" s="158" t="n">
        <v>15</v>
      </c>
      <c r="B304" s="273" t="s">
        <v>504</v>
      </c>
      <c r="C304" s="188" t="s">
        <v>459</v>
      </c>
      <c r="D304" s="183"/>
      <c r="E304" s="313"/>
      <c r="F304" s="313"/>
      <c r="G304" s="495"/>
      <c r="H304" s="495"/>
      <c r="I304" s="454"/>
      <c r="J304" s="446"/>
    </row>
    <row r="305" s="261" customFormat="true" ht="14.25" hidden="false" customHeight="true" outlineLevel="0" collapsed="false">
      <c r="A305" s="158"/>
      <c r="B305" s="158"/>
      <c r="C305" s="197" t="s">
        <v>506</v>
      </c>
      <c r="D305" s="429" t="n">
        <f aca="false">D289+D290+D291+D292+D293+D294++D295+D296+D297+D298+D299+D300+D301+D302+D303+D304</f>
        <v>0</v>
      </c>
      <c r="E305" s="429" t="n">
        <f aca="false">E289+E290+E291+E292+E293+E294++E295+E296+E297+E298+E299+E300+E301+E302+E303+E304</f>
        <v>0</v>
      </c>
      <c r="F305" s="429" t="n">
        <f aca="false">F289+F290+F291+F292+F293+F294++F295+F296+F297+F298+F299+F300+F301+F302+F303+F304</f>
        <v>0</v>
      </c>
      <c r="G305" s="495"/>
      <c r="H305" s="495"/>
      <c r="I305" s="454"/>
      <c r="J305" s="446"/>
    </row>
    <row r="306" s="261" customFormat="true" ht="14.25" hidden="false" customHeight="true" outlineLevel="0" collapsed="false">
      <c r="A306" s="284" t="s">
        <v>507</v>
      </c>
      <c r="B306" s="284"/>
      <c r="C306" s="284"/>
      <c r="D306" s="284"/>
      <c r="E306" s="284"/>
      <c r="F306" s="284"/>
      <c r="G306" s="495"/>
      <c r="H306" s="495"/>
      <c r="I306" s="454"/>
      <c r="J306" s="446"/>
    </row>
    <row r="307" s="261" customFormat="true" ht="14.25" hidden="false" customHeight="true" outlineLevel="0" collapsed="false">
      <c r="A307" s="158" t="n">
        <v>1</v>
      </c>
      <c r="B307" s="140" t="s">
        <v>508</v>
      </c>
      <c r="C307" s="140" t="s">
        <v>142</v>
      </c>
      <c r="D307" s="183"/>
      <c r="E307" s="158"/>
      <c r="F307" s="313"/>
      <c r="G307" s="495"/>
      <c r="H307" s="495"/>
      <c r="I307" s="454"/>
      <c r="J307" s="446"/>
    </row>
    <row r="308" s="261" customFormat="true" ht="14.25" hidden="false" customHeight="true" outlineLevel="0" collapsed="false">
      <c r="A308" s="158" t="n">
        <v>2</v>
      </c>
      <c r="B308" s="140" t="s">
        <v>508</v>
      </c>
      <c r="C308" s="140" t="s">
        <v>93</v>
      </c>
      <c r="D308" s="189"/>
      <c r="E308" s="158"/>
      <c r="F308" s="313"/>
      <c r="G308" s="495"/>
      <c r="H308" s="495"/>
      <c r="I308" s="454"/>
      <c r="J308" s="446"/>
    </row>
    <row r="309" s="261" customFormat="true" ht="14.25" hidden="false" customHeight="true" outlineLevel="0" collapsed="false">
      <c r="A309" s="158" t="n">
        <v>3</v>
      </c>
      <c r="B309" s="140" t="s">
        <v>510</v>
      </c>
      <c r="C309" s="259" t="s">
        <v>447</v>
      </c>
      <c r="D309" s="282"/>
      <c r="E309" s="158"/>
      <c r="F309" s="313"/>
      <c r="G309" s="495"/>
      <c r="H309" s="495"/>
      <c r="I309" s="454"/>
      <c r="J309" s="446"/>
    </row>
    <row r="310" s="261" customFormat="true" ht="14.25" hidden="false" customHeight="true" outlineLevel="0" collapsed="false">
      <c r="A310" s="158" t="n">
        <v>4</v>
      </c>
      <c r="B310" s="140" t="s">
        <v>512</v>
      </c>
      <c r="C310" s="259" t="s">
        <v>513</v>
      </c>
      <c r="D310" s="282"/>
      <c r="E310" s="158"/>
      <c r="F310" s="427"/>
      <c r="G310" s="495"/>
      <c r="H310" s="495"/>
      <c r="I310" s="454"/>
      <c r="J310" s="446"/>
    </row>
    <row r="311" s="261" customFormat="true" ht="14.25" hidden="false" customHeight="true" outlineLevel="0" collapsed="false">
      <c r="A311" s="158" t="n">
        <v>5</v>
      </c>
      <c r="B311" s="140" t="s">
        <v>515</v>
      </c>
      <c r="C311" s="140" t="s">
        <v>100</v>
      </c>
      <c r="D311" s="283"/>
      <c r="E311" s="158"/>
      <c r="F311" s="427"/>
      <c r="G311" s="495"/>
      <c r="H311" s="495"/>
      <c r="I311" s="454"/>
      <c r="J311" s="446"/>
    </row>
    <row r="312" s="261" customFormat="true" ht="14.25" hidden="false" customHeight="true" outlineLevel="0" collapsed="false">
      <c r="A312" s="158" t="n">
        <v>6</v>
      </c>
      <c r="B312" s="140" t="s">
        <v>515</v>
      </c>
      <c r="C312" s="188" t="s">
        <v>102</v>
      </c>
      <c r="D312" s="189"/>
      <c r="E312" s="158"/>
      <c r="F312" s="427"/>
      <c r="G312" s="495"/>
      <c r="H312" s="495"/>
      <c r="I312" s="454"/>
      <c r="J312" s="446"/>
    </row>
    <row r="313" s="261" customFormat="true" ht="14.25" hidden="false" customHeight="true" outlineLevel="0" collapsed="false">
      <c r="A313" s="158"/>
      <c r="B313" s="158"/>
      <c r="C313" s="197" t="s">
        <v>517</v>
      </c>
      <c r="D313" s="429" t="n">
        <f aca="false">D307+D308+D309+D310+D311+D312</f>
        <v>0</v>
      </c>
      <c r="E313" s="429" t="n">
        <f aca="false">E307+E308+E309+E310+E311+E312</f>
        <v>0</v>
      </c>
      <c r="F313" s="429" t="n">
        <f aca="false">F307+F308+F309+F310+F311+F312</f>
        <v>0</v>
      </c>
      <c r="G313" s="495"/>
      <c r="H313" s="495"/>
      <c r="I313" s="454"/>
      <c r="J313" s="446"/>
    </row>
    <row r="314" s="261" customFormat="true" ht="14.25" hidden="false" customHeight="true" outlineLevel="0" collapsed="false">
      <c r="A314" s="284" t="s">
        <v>518</v>
      </c>
      <c r="B314" s="284"/>
      <c r="C314" s="284"/>
      <c r="D314" s="284"/>
      <c r="E314" s="284"/>
      <c r="F314" s="284"/>
      <c r="G314" s="495"/>
      <c r="H314" s="495"/>
      <c r="I314" s="454"/>
      <c r="J314" s="446"/>
    </row>
    <row r="315" s="261" customFormat="true" ht="14.25" hidden="false" customHeight="true" outlineLevel="0" collapsed="false">
      <c r="A315" s="158" t="n">
        <v>1</v>
      </c>
      <c r="B315" s="273" t="s">
        <v>519</v>
      </c>
      <c r="C315" s="140" t="s">
        <v>142</v>
      </c>
      <c r="D315" s="183"/>
      <c r="E315" s="427"/>
      <c r="F315" s="427"/>
      <c r="G315" s="495"/>
      <c r="H315" s="495"/>
      <c r="I315" s="454"/>
      <c r="J315" s="446"/>
    </row>
    <row r="316" s="261" customFormat="true" ht="14.25" hidden="false" customHeight="true" outlineLevel="0" collapsed="false">
      <c r="A316" s="158" t="n">
        <v>2</v>
      </c>
      <c r="B316" s="273" t="s">
        <v>519</v>
      </c>
      <c r="C316" s="140" t="s">
        <v>93</v>
      </c>
      <c r="D316" s="189"/>
      <c r="E316" s="158"/>
      <c r="F316" s="427"/>
      <c r="G316" s="495"/>
      <c r="H316" s="495"/>
      <c r="I316" s="454"/>
      <c r="J316" s="446"/>
    </row>
    <row r="317" s="261" customFormat="true" ht="14.25" hidden="false" customHeight="true" outlineLevel="0" collapsed="false">
      <c r="A317" s="158" t="n">
        <v>3</v>
      </c>
      <c r="B317" s="273" t="s">
        <v>521</v>
      </c>
      <c r="C317" s="140" t="s">
        <v>145</v>
      </c>
      <c r="D317" s="183"/>
      <c r="E317" s="158"/>
      <c r="F317" s="427"/>
      <c r="G317" s="495"/>
      <c r="H317" s="495"/>
      <c r="I317" s="454"/>
      <c r="J317" s="446"/>
    </row>
    <row r="318" s="261" customFormat="true" ht="14.25" hidden="false" customHeight="true" outlineLevel="0" collapsed="false">
      <c r="A318" s="158" t="n">
        <v>4</v>
      </c>
      <c r="B318" s="273" t="s">
        <v>523</v>
      </c>
      <c r="C318" s="140" t="s">
        <v>100</v>
      </c>
      <c r="D318" s="189"/>
      <c r="E318" s="158"/>
      <c r="F318" s="427"/>
      <c r="G318" s="495"/>
      <c r="H318" s="495"/>
      <c r="I318" s="454"/>
      <c r="J318" s="446"/>
    </row>
    <row r="319" s="261" customFormat="true" ht="14.25" hidden="false" customHeight="true" outlineLevel="0" collapsed="false">
      <c r="A319" s="158" t="n">
        <v>5</v>
      </c>
      <c r="B319" s="273" t="s">
        <v>523</v>
      </c>
      <c r="C319" s="188" t="s">
        <v>102</v>
      </c>
      <c r="D319" s="189"/>
      <c r="E319" s="158"/>
      <c r="F319" s="427"/>
      <c r="G319" s="495"/>
      <c r="H319" s="495"/>
      <c r="I319" s="454"/>
      <c r="J319" s="446"/>
    </row>
    <row r="320" s="261" customFormat="true" ht="14.25" hidden="false" customHeight="true" outlineLevel="0" collapsed="false">
      <c r="A320" s="158"/>
      <c r="B320" s="158"/>
      <c r="C320" s="197" t="s">
        <v>525</v>
      </c>
      <c r="D320" s="429" t="n">
        <f aca="false">SUM(D315:D319)</f>
        <v>0</v>
      </c>
      <c r="E320" s="429" t="n">
        <f aca="false">SUM(E315:E319)</f>
        <v>0</v>
      </c>
      <c r="F320" s="429" t="n">
        <f aca="false">SUM(F315:F319)</f>
        <v>0</v>
      </c>
      <c r="G320" s="495"/>
      <c r="H320" s="495"/>
      <c r="I320" s="454"/>
      <c r="J320" s="446"/>
    </row>
    <row r="321" s="261" customFormat="true" ht="14.25" hidden="false" customHeight="true" outlineLevel="0" collapsed="false">
      <c r="A321" s="284" t="s">
        <v>526</v>
      </c>
      <c r="B321" s="284"/>
      <c r="C321" s="284"/>
      <c r="D321" s="284"/>
      <c r="E321" s="284"/>
      <c r="F321" s="284"/>
      <c r="G321" s="495"/>
      <c r="H321" s="495"/>
      <c r="I321" s="454"/>
      <c r="J321" s="446"/>
    </row>
    <row r="322" s="261" customFormat="true" ht="14.25" hidden="false" customHeight="true" outlineLevel="0" collapsed="false">
      <c r="A322" s="189" t="n">
        <v>1</v>
      </c>
      <c r="B322" s="273" t="s">
        <v>527</v>
      </c>
      <c r="C322" s="140" t="s">
        <v>528</v>
      </c>
      <c r="D322" s="155"/>
      <c r="E322" s="142"/>
      <c r="F322" s="142"/>
      <c r="G322" s="495"/>
      <c r="H322" s="495"/>
      <c r="I322" s="454"/>
      <c r="J322" s="446"/>
    </row>
    <row r="323" s="261" customFormat="true" ht="14.25" hidden="false" customHeight="true" outlineLevel="0" collapsed="false">
      <c r="A323" s="189" t="n">
        <v>2</v>
      </c>
      <c r="B323" s="273" t="s">
        <v>527</v>
      </c>
      <c r="C323" s="140" t="s">
        <v>93</v>
      </c>
      <c r="D323" s="158"/>
      <c r="E323" s="142"/>
      <c r="F323" s="142"/>
      <c r="G323" s="495"/>
      <c r="H323" s="495"/>
      <c r="I323" s="454"/>
      <c r="J323" s="446"/>
    </row>
    <row r="324" s="261" customFormat="true" ht="14.25" hidden="false" customHeight="true" outlineLevel="0" collapsed="false">
      <c r="A324" s="189" t="n">
        <v>3</v>
      </c>
      <c r="B324" s="273" t="s">
        <v>530</v>
      </c>
      <c r="C324" s="140" t="s">
        <v>531</v>
      </c>
      <c r="D324" s="155"/>
      <c r="E324" s="142"/>
      <c r="F324" s="142"/>
      <c r="G324" s="495"/>
      <c r="H324" s="495"/>
      <c r="I324" s="454"/>
      <c r="J324" s="446"/>
    </row>
    <row r="325" s="261" customFormat="true" ht="14.25" hidden="false" customHeight="true" outlineLevel="0" collapsed="false">
      <c r="A325" s="189" t="n">
        <v>4</v>
      </c>
      <c r="B325" s="273" t="s">
        <v>530</v>
      </c>
      <c r="C325" s="140" t="s">
        <v>93</v>
      </c>
      <c r="D325" s="158"/>
      <c r="E325" s="142"/>
      <c r="F325" s="142"/>
      <c r="G325" s="495"/>
      <c r="H325" s="495"/>
      <c r="I325" s="454"/>
      <c r="J325" s="446"/>
    </row>
    <row r="326" s="261" customFormat="true" ht="14.25" hidden="false" customHeight="true" outlineLevel="0" collapsed="false">
      <c r="A326" s="189" t="n">
        <v>5</v>
      </c>
      <c r="B326" s="273" t="s">
        <v>533</v>
      </c>
      <c r="C326" s="140" t="s">
        <v>289</v>
      </c>
      <c r="D326" s="155"/>
      <c r="E326" s="142"/>
      <c r="F326" s="142"/>
      <c r="G326" s="495"/>
      <c r="H326" s="495"/>
      <c r="I326" s="454"/>
      <c r="J326" s="446"/>
    </row>
    <row r="327" s="261" customFormat="true" ht="14.25" hidden="false" customHeight="true" outlineLevel="0" collapsed="false">
      <c r="A327" s="189" t="n">
        <v>6</v>
      </c>
      <c r="B327" s="273" t="s">
        <v>533</v>
      </c>
      <c r="C327" s="140" t="s">
        <v>93</v>
      </c>
      <c r="D327" s="158"/>
      <c r="E327" s="142"/>
      <c r="F327" s="142"/>
      <c r="G327" s="495"/>
      <c r="H327" s="495"/>
      <c r="I327" s="454"/>
      <c r="J327" s="446"/>
    </row>
    <row r="328" s="261" customFormat="true" ht="14.25" hidden="false" customHeight="true" outlineLevel="0" collapsed="false">
      <c r="A328" s="189" t="n">
        <v>7</v>
      </c>
      <c r="B328" s="273" t="s">
        <v>535</v>
      </c>
      <c r="C328" s="140" t="s">
        <v>107</v>
      </c>
      <c r="D328" s="158"/>
      <c r="E328" s="142"/>
      <c r="F328" s="142"/>
      <c r="G328" s="495"/>
      <c r="H328" s="495"/>
      <c r="I328" s="454"/>
      <c r="J328" s="446"/>
    </row>
    <row r="329" s="261" customFormat="true" ht="14.25" hidden="false" customHeight="true" outlineLevel="0" collapsed="false">
      <c r="A329" s="189" t="n">
        <v>8</v>
      </c>
      <c r="B329" s="273" t="s">
        <v>537</v>
      </c>
      <c r="C329" s="140" t="s">
        <v>110</v>
      </c>
      <c r="D329" s="158"/>
      <c r="E329" s="142"/>
      <c r="F329" s="142"/>
      <c r="G329" s="495"/>
      <c r="H329" s="495"/>
      <c r="I329" s="454"/>
      <c r="J329" s="446"/>
    </row>
    <row r="330" s="261" customFormat="true" ht="14.25" hidden="false" customHeight="true" outlineLevel="0" collapsed="false">
      <c r="A330" s="189" t="n">
        <v>9</v>
      </c>
      <c r="B330" s="273" t="s">
        <v>539</v>
      </c>
      <c r="C330" s="140" t="s">
        <v>314</v>
      </c>
      <c r="D330" s="158"/>
      <c r="E330" s="142"/>
      <c r="F330" s="142"/>
      <c r="G330" s="495"/>
      <c r="H330" s="495"/>
      <c r="I330" s="454"/>
      <c r="J330" s="446"/>
    </row>
    <row r="331" s="261" customFormat="true" ht="14.25" hidden="false" customHeight="true" outlineLevel="0" collapsed="false">
      <c r="A331" s="158" t="n">
        <v>10</v>
      </c>
      <c r="B331" s="273" t="s">
        <v>541</v>
      </c>
      <c r="C331" s="140" t="s">
        <v>100</v>
      </c>
      <c r="D331" s="140"/>
      <c r="E331" s="142"/>
      <c r="F331" s="142"/>
      <c r="G331" s="495"/>
      <c r="H331" s="495"/>
      <c r="I331" s="454"/>
      <c r="J331" s="446"/>
    </row>
    <row r="332" s="261" customFormat="true" ht="14.25" hidden="false" customHeight="true" outlineLevel="0" collapsed="false">
      <c r="A332" s="158" t="n">
        <v>11</v>
      </c>
      <c r="B332" s="273" t="s">
        <v>541</v>
      </c>
      <c r="C332" s="188" t="s">
        <v>102</v>
      </c>
      <c r="D332" s="189"/>
      <c r="E332" s="142"/>
      <c r="F332" s="142"/>
      <c r="G332" s="495"/>
      <c r="H332" s="495"/>
      <c r="I332" s="454"/>
      <c r="J332" s="446"/>
    </row>
    <row r="333" s="261" customFormat="true" ht="14.25" hidden="false" customHeight="true" outlineLevel="0" collapsed="false">
      <c r="A333" s="158" t="n">
        <v>12</v>
      </c>
      <c r="B333" s="273" t="s">
        <v>543</v>
      </c>
      <c r="C333" s="140" t="s">
        <v>301</v>
      </c>
      <c r="D333" s="140"/>
      <c r="E333" s="142"/>
      <c r="F333" s="142"/>
      <c r="G333" s="495"/>
      <c r="H333" s="495"/>
      <c r="I333" s="454"/>
      <c r="J333" s="446"/>
    </row>
    <row r="334" s="261" customFormat="true" ht="14.25" hidden="false" customHeight="true" outlineLevel="0" collapsed="false">
      <c r="A334" s="158" t="n">
        <v>13</v>
      </c>
      <c r="B334" s="273" t="s">
        <v>543</v>
      </c>
      <c r="C334" s="188" t="s">
        <v>102</v>
      </c>
      <c r="D334" s="189"/>
      <c r="E334" s="142"/>
      <c r="F334" s="142"/>
      <c r="G334" s="495"/>
      <c r="H334" s="495"/>
      <c r="I334" s="454"/>
      <c r="J334" s="446"/>
    </row>
    <row r="335" s="261" customFormat="true" ht="14.25" hidden="false" customHeight="true" outlineLevel="0" collapsed="false">
      <c r="A335" s="189" t="n">
        <v>14</v>
      </c>
      <c r="B335" s="188" t="s">
        <v>545</v>
      </c>
      <c r="C335" s="188" t="s">
        <v>128</v>
      </c>
      <c r="D335" s="226"/>
      <c r="E335" s="142"/>
      <c r="F335" s="142"/>
      <c r="G335" s="495"/>
      <c r="H335" s="495"/>
      <c r="I335" s="454"/>
      <c r="J335" s="446"/>
    </row>
    <row r="336" s="261" customFormat="true" ht="14.25" hidden="false" customHeight="true" outlineLevel="0" collapsed="false">
      <c r="A336" s="189" t="n">
        <v>15</v>
      </c>
      <c r="B336" s="188" t="s">
        <v>545</v>
      </c>
      <c r="C336" s="188" t="s">
        <v>332</v>
      </c>
      <c r="D336" s="226"/>
      <c r="E336" s="142"/>
      <c r="F336" s="142"/>
      <c r="G336" s="495"/>
      <c r="H336" s="495"/>
      <c r="I336" s="454"/>
      <c r="J336" s="446"/>
    </row>
    <row r="337" s="261" customFormat="true" ht="14.25" hidden="false" customHeight="true" outlineLevel="0" collapsed="false">
      <c r="A337" s="189" t="n">
        <v>16</v>
      </c>
      <c r="B337" s="291" t="s">
        <v>547</v>
      </c>
      <c r="C337" s="188" t="s">
        <v>153</v>
      </c>
      <c r="D337" s="183"/>
      <c r="E337" s="142"/>
      <c r="F337" s="142"/>
      <c r="G337" s="495"/>
      <c r="H337" s="495"/>
      <c r="I337" s="454"/>
      <c r="J337" s="446"/>
    </row>
    <row r="338" s="261" customFormat="true" ht="14.25" hidden="false" customHeight="true" outlineLevel="0" collapsed="false">
      <c r="A338" s="189" t="n">
        <v>17</v>
      </c>
      <c r="B338" s="291" t="s">
        <v>547</v>
      </c>
      <c r="C338" s="188" t="s">
        <v>134</v>
      </c>
      <c r="D338" s="183"/>
      <c r="E338" s="142"/>
      <c r="F338" s="142"/>
      <c r="G338" s="495"/>
      <c r="H338" s="495"/>
      <c r="I338" s="454"/>
      <c r="J338" s="446"/>
    </row>
    <row r="339" s="261" customFormat="true" ht="14.25" hidden="false" customHeight="true" outlineLevel="0" collapsed="false">
      <c r="A339" s="189" t="n">
        <v>18</v>
      </c>
      <c r="B339" s="291" t="s">
        <v>549</v>
      </c>
      <c r="C339" s="188" t="s">
        <v>136</v>
      </c>
      <c r="D339" s="183"/>
      <c r="E339" s="142"/>
      <c r="F339" s="142"/>
      <c r="G339" s="495"/>
      <c r="H339" s="495"/>
      <c r="I339" s="454"/>
      <c r="J339" s="446"/>
    </row>
    <row r="340" s="261" customFormat="true" ht="14.25" hidden="false" customHeight="true" outlineLevel="0" collapsed="false">
      <c r="A340" s="189" t="n">
        <v>19</v>
      </c>
      <c r="B340" s="291" t="s">
        <v>549</v>
      </c>
      <c r="C340" s="188" t="s">
        <v>459</v>
      </c>
      <c r="D340" s="183"/>
      <c r="E340" s="142"/>
      <c r="F340" s="142"/>
      <c r="G340" s="495"/>
      <c r="H340" s="495"/>
      <c r="I340" s="454"/>
      <c r="J340" s="446"/>
    </row>
    <row r="341" s="261" customFormat="true" ht="14.25" hidden="false" customHeight="true" outlineLevel="0" collapsed="false">
      <c r="A341" s="189"/>
      <c r="B341" s="189"/>
      <c r="C341" s="197" t="s">
        <v>551</v>
      </c>
      <c r="D341" s="429" t="n">
        <f aca="false">D322+D323+D324+D325+D326+D327+D328+D329+D330+D331+D334+D335+D336+D337+D338+D339+D340</f>
        <v>0</v>
      </c>
      <c r="E341" s="429" t="n">
        <f aca="false">E322+E323+E324+E325+E326+E327+E328+E329+E330+E331+E334+E335+E336+E337+E338+E339+E340</f>
        <v>0</v>
      </c>
      <c r="F341" s="429" t="n">
        <f aca="false">F322+F323+F324+F325+F326+F327+F328+F329+F330+F331+F334+F335+F336+F337+F338+F339+F340</f>
        <v>0</v>
      </c>
      <c r="G341" s="495"/>
      <c r="H341" s="495"/>
      <c r="I341" s="454"/>
      <c r="J341" s="446"/>
    </row>
    <row r="342" s="261" customFormat="true" ht="12.75" hidden="false" customHeight="true" outlineLevel="0" collapsed="false">
      <c r="A342" s="292" t="s">
        <v>552</v>
      </c>
      <c r="B342" s="292"/>
      <c r="C342" s="292"/>
      <c r="D342" s="292"/>
      <c r="E342" s="292"/>
      <c r="F342" s="292"/>
      <c r="G342" s="495"/>
      <c r="H342" s="495"/>
      <c r="I342" s="454"/>
      <c r="J342" s="446"/>
    </row>
    <row r="343" s="261" customFormat="true" ht="12.75" hidden="false" customHeight="true" outlineLevel="0" collapsed="false">
      <c r="A343" s="189" t="n">
        <v>1</v>
      </c>
      <c r="B343" s="140" t="s">
        <v>553</v>
      </c>
      <c r="C343" s="140" t="s">
        <v>142</v>
      </c>
      <c r="D343" s="183"/>
      <c r="E343" s="189"/>
      <c r="F343" s="429"/>
      <c r="G343" s="495"/>
      <c r="H343" s="495"/>
      <c r="I343" s="454"/>
      <c r="J343" s="446"/>
    </row>
    <row r="344" s="261" customFormat="true" ht="12.75" hidden="false" customHeight="true" outlineLevel="0" collapsed="false">
      <c r="A344" s="189" t="n">
        <v>2</v>
      </c>
      <c r="B344" s="140" t="s">
        <v>553</v>
      </c>
      <c r="C344" s="140" t="s">
        <v>93</v>
      </c>
      <c r="D344" s="189"/>
      <c r="E344" s="189"/>
      <c r="F344" s="429"/>
      <c r="G344" s="495"/>
      <c r="H344" s="495"/>
      <c r="I344" s="454"/>
      <c r="J344" s="446"/>
    </row>
    <row r="345" s="261" customFormat="true" ht="12.75" hidden="false" customHeight="true" outlineLevel="0" collapsed="false">
      <c r="A345" s="189" t="n">
        <v>3</v>
      </c>
      <c r="B345" s="140" t="s">
        <v>555</v>
      </c>
      <c r="C345" s="140" t="s">
        <v>100</v>
      </c>
      <c r="D345" s="189"/>
      <c r="E345" s="189"/>
      <c r="F345" s="429"/>
      <c r="G345" s="495"/>
      <c r="H345" s="495"/>
      <c r="I345" s="454"/>
      <c r="J345" s="446"/>
    </row>
    <row r="346" s="261" customFormat="true" ht="12.75" hidden="false" customHeight="true" outlineLevel="0" collapsed="false">
      <c r="A346" s="189" t="n">
        <v>4</v>
      </c>
      <c r="B346" s="140" t="s">
        <v>555</v>
      </c>
      <c r="C346" s="140" t="s">
        <v>102</v>
      </c>
      <c r="D346" s="189"/>
      <c r="E346" s="189"/>
      <c r="F346" s="429"/>
      <c r="G346" s="495"/>
      <c r="H346" s="495"/>
      <c r="I346" s="454"/>
      <c r="J346" s="446"/>
    </row>
    <row r="347" s="261" customFormat="true" ht="12.75" hidden="false" customHeight="true" outlineLevel="0" collapsed="false">
      <c r="A347" s="189" t="n">
        <v>5</v>
      </c>
      <c r="B347" s="140" t="s">
        <v>557</v>
      </c>
      <c r="C347" s="140" t="s">
        <v>145</v>
      </c>
      <c r="D347" s="189"/>
      <c r="E347" s="189"/>
      <c r="F347" s="429"/>
      <c r="G347" s="495"/>
      <c r="H347" s="495"/>
      <c r="I347" s="454"/>
      <c r="J347" s="446"/>
    </row>
    <row r="348" s="261" customFormat="true" ht="12.75" hidden="false" customHeight="true" outlineLevel="0" collapsed="false">
      <c r="A348" s="189" t="n">
        <v>6</v>
      </c>
      <c r="B348" s="140" t="s">
        <v>559</v>
      </c>
      <c r="C348" s="140" t="s">
        <v>128</v>
      </c>
      <c r="D348" s="226"/>
      <c r="E348" s="189"/>
      <c r="F348" s="429"/>
      <c r="G348" s="495"/>
      <c r="H348" s="495"/>
      <c r="I348" s="454"/>
      <c r="J348" s="446"/>
    </row>
    <row r="349" s="261" customFormat="true" ht="12.75" hidden="false" customHeight="true" outlineLevel="0" collapsed="false">
      <c r="A349" s="189" t="n">
        <v>7</v>
      </c>
      <c r="B349" s="140" t="s">
        <v>559</v>
      </c>
      <c r="C349" s="140" t="s">
        <v>332</v>
      </c>
      <c r="D349" s="226"/>
      <c r="E349" s="189"/>
      <c r="F349" s="429"/>
      <c r="G349" s="495"/>
      <c r="H349" s="495"/>
      <c r="I349" s="454"/>
      <c r="J349" s="446"/>
    </row>
    <row r="350" s="261" customFormat="true" ht="12.75" hidden="false" customHeight="true" outlineLevel="0" collapsed="false">
      <c r="A350" s="158"/>
      <c r="B350" s="158"/>
      <c r="C350" s="197" t="s">
        <v>561</v>
      </c>
      <c r="D350" s="429" t="n">
        <f aca="false">D343+D344+D345+D346+D347+D348+D349</f>
        <v>0</v>
      </c>
      <c r="E350" s="429" t="n">
        <f aca="false">E343+E344+E345+E346+E347+E348+E349</f>
        <v>0</v>
      </c>
      <c r="F350" s="429" t="n">
        <f aca="false">F343+F344+F345+F346+F347+F348+F349</f>
        <v>0</v>
      </c>
      <c r="G350" s="495"/>
      <c r="H350" s="495"/>
      <c r="I350" s="454"/>
      <c r="J350" s="446"/>
    </row>
    <row r="351" s="261" customFormat="true" ht="12.75" hidden="false" customHeight="true" outlineLevel="0" collapsed="false">
      <c r="A351" s="284" t="s">
        <v>562</v>
      </c>
      <c r="B351" s="284"/>
      <c r="C351" s="284"/>
      <c r="D351" s="284"/>
      <c r="E351" s="284"/>
      <c r="F351" s="284"/>
      <c r="G351" s="495"/>
      <c r="H351" s="495"/>
      <c r="I351" s="454"/>
      <c r="J351" s="446"/>
    </row>
    <row r="352" s="261" customFormat="true" ht="12.75" hidden="false" customHeight="true" outlineLevel="0" collapsed="false">
      <c r="A352" s="158" t="n">
        <v>1</v>
      </c>
      <c r="B352" s="295" t="s">
        <v>563</v>
      </c>
      <c r="C352" s="140" t="s">
        <v>100</v>
      </c>
      <c r="D352" s="189"/>
      <c r="E352" s="189"/>
      <c r="F352" s="427"/>
      <c r="G352" s="495"/>
      <c r="H352" s="495"/>
      <c r="I352" s="454"/>
      <c r="J352" s="446"/>
    </row>
    <row r="353" s="261" customFormat="true" ht="12.75" hidden="false" customHeight="true" outlineLevel="0" collapsed="false">
      <c r="A353" s="158" t="n">
        <v>2</v>
      </c>
      <c r="B353" s="295" t="s">
        <v>563</v>
      </c>
      <c r="C353" s="140" t="s">
        <v>102</v>
      </c>
      <c r="D353" s="189"/>
      <c r="E353" s="189"/>
      <c r="F353" s="427"/>
      <c r="G353" s="495"/>
      <c r="H353" s="495"/>
      <c r="I353" s="454"/>
      <c r="J353" s="446"/>
    </row>
    <row r="354" s="261" customFormat="true" ht="12.75" hidden="false" customHeight="true" outlineLevel="0" collapsed="false">
      <c r="A354" s="158" t="n">
        <v>3</v>
      </c>
      <c r="B354" s="295" t="s">
        <v>565</v>
      </c>
      <c r="C354" s="140" t="s">
        <v>145</v>
      </c>
      <c r="D354" s="282"/>
      <c r="E354" s="189"/>
      <c r="F354" s="427"/>
      <c r="G354" s="495"/>
      <c r="H354" s="495"/>
      <c r="I354" s="454"/>
      <c r="J354" s="446"/>
    </row>
    <row r="355" s="261" customFormat="true" ht="12.75" hidden="false" customHeight="true" outlineLevel="0" collapsed="false">
      <c r="A355" s="158" t="n">
        <v>4</v>
      </c>
      <c r="B355" s="295" t="s">
        <v>567</v>
      </c>
      <c r="C355" s="140" t="s">
        <v>142</v>
      </c>
      <c r="D355" s="183"/>
      <c r="E355" s="189"/>
      <c r="F355" s="427"/>
      <c r="G355" s="495"/>
      <c r="H355" s="495"/>
      <c r="I355" s="454"/>
      <c r="J355" s="446"/>
    </row>
    <row r="356" s="261" customFormat="true" ht="12.75" hidden="false" customHeight="true" outlineLevel="0" collapsed="false">
      <c r="A356" s="158" t="n">
        <v>5</v>
      </c>
      <c r="B356" s="295" t="s">
        <v>567</v>
      </c>
      <c r="C356" s="140" t="s">
        <v>93</v>
      </c>
      <c r="D356" s="189"/>
      <c r="E356" s="189"/>
      <c r="F356" s="427"/>
      <c r="G356" s="495"/>
      <c r="H356" s="495"/>
      <c r="I356" s="454"/>
      <c r="J356" s="446"/>
    </row>
    <row r="357" s="261" customFormat="true" ht="12.75" hidden="false" customHeight="true" outlineLevel="0" collapsed="false">
      <c r="A357" s="158"/>
      <c r="B357" s="158"/>
      <c r="C357" s="197" t="s">
        <v>569</v>
      </c>
      <c r="D357" s="429" t="n">
        <f aca="false">D352+D353+D354+D355+D356</f>
        <v>0</v>
      </c>
      <c r="E357" s="429" t="n">
        <f aca="false">E352+E353+E354+E355+E356</f>
        <v>0</v>
      </c>
      <c r="F357" s="429" t="n">
        <f aca="false">F352+F353+F354+F355+F356</f>
        <v>0</v>
      </c>
      <c r="G357" s="495"/>
      <c r="H357" s="495"/>
      <c r="I357" s="454"/>
      <c r="J357" s="446"/>
    </row>
    <row r="358" s="261" customFormat="true" ht="12.75" hidden="false" customHeight="true" outlineLevel="0" collapsed="false">
      <c r="A358" s="284" t="s">
        <v>570</v>
      </c>
      <c r="B358" s="284"/>
      <c r="C358" s="284"/>
      <c r="D358" s="284"/>
      <c r="E358" s="284"/>
      <c r="F358" s="284"/>
      <c r="G358" s="495"/>
      <c r="H358" s="495"/>
      <c r="I358" s="454"/>
      <c r="J358" s="446"/>
    </row>
    <row r="359" s="261" customFormat="true" ht="12.75" hidden="false" customHeight="true" outlineLevel="0" collapsed="false">
      <c r="A359" s="189" t="n">
        <v>1</v>
      </c>
      <c r="B359" s="140" t="s">
        <v>571</v>
      </c>
      <c r="C359" s="140" t="s">
        <v>142</v>
      </c>
      <c r="D359" s="177"/>
      <c r="E359" s="189"/>
      <c r="F359" s="142"/>
      <c r="G359" s="495"/>
      <c r="H359" s="495"/>
      <c r="I359" s="454"/>
      <c r="J359" s="446"/>
    </row>
    <row r="360" s="261" customFormat="true" ht="12.75" hidden="false" customHeight="true" outlineLevel="0" collapsed="false">
      <c r="A360" s="189" t="n">
        <v>2</v>
      </c>
      <c r="B360" s="140" t="s">
        <v>571</v>
      </c>
      <c r="C360" s="140" t="s">
        <v>93</v>
      </c>
      <c r="D360" s="189"/>
      <c r="E360" s="189"/>
      <c r="F360" s="142"/>
      <c r="G360" s="495"/>
      <c r="H360" s="495"/>
      <c r="I360" s="454"/>
      <c r="J360" s="446"/>
    </row>
    <row r="361" s="261" customFormat="true" ht="12.75" hidden="false" customHeight="true" outlineLevel="0" collapsed="false">
      <c r="A361" s="189" t="n">
        <v>3</v>
      </c>
      <c r="B361" s="140" t="s">
        <v>573</v>
      </c>
      <c r="C361" s="140" t="s">
        <v>100</v>
      </c>
      <c r="D361" s="453"/>
      <c r="E361" s="189"/>
      <c r="F361" s="142"/>
      <c r="G361" s="495"/>
      <c r="H361" s="495"/>
      <c r="I361" s="454"/>
      <c r="J361" s="446"/>
    </row>
    <row r="362" s="261" customFormat="true" ht="12.75" hidden="false" customHeight="true" outlineLevel="0" collapsed="false">
      <c r="A362" s="189" t="n">
        <v>4</v>
      </c>
      <c r="B362" s="188" t="s">
        <v>573</v>
      </c>
      <c r="C362" s="188" t="s">
        <v>102</v>
      </c>
      <c r="D362" s="189"/>
      <c r="E362" s="189"/>
      <c r="F362" s="142"/>
      <c r="G362" s="495"/>
      <c r="H362" s="495"/>
      <c r="I362" s="454"/>
      <c r="J362" s="446"/>
    </row>
    <row r="363" s="261" customFormat="true" ht="12.75" hidden="false" customHeight="true" outlineLevel="0" collapsed="false">
      <c r="A363" s="189" t="n">
        <v>5</v>
      </c>
      <c r="B363" s="188" t="s">
        <v>575</v>
      </c>
      <c r="C363" s="188" t="s">
        <v>145</v>
      </c>
      <c r="D363" s="453"/>
      <c r="E363" s="189"/>
      <c r="F363" s="142"/>
      <c r="G363" s="495"/>
      <c r="H363" s="495"/>
      <c r="I363" s="454"/>
      <c r="J363" s="446"/>
    </row>
    <row r="364" s="261" customFormat="true" ht="12.75" hidden="false" customHeight="true" outlineLevel="0" collapsed="false">
      <c r="A364" s="189" t="n">
        <v>6</v>
      </c>
      <c r="B364" s="188" t="s">
        <v>577</v>
      </c>
      <c r="C364" s="188" t="s">
        <v>153</v>
      </c>
      <c r="D364" s="202"/>
      <c r="E364" s="189"/>
      <c r="F364" s="142"/>
      <c r="G364" s="495"/>
      <c r="H364" s="495"/>
      <c r="I364" s="454"/>
      <c r="J364" s="446"/>
    </row>
    <row r="365" s="261" customFormat="true" ht="12.75" hidden="false" customHeight="true" outlineLevel="0" collapsed="false">
      <c r="A365" s="189" t="n">
        <v>7</v>
      </c>
      <c r="B365" s="188" t="s">
        <v>577</v>
      </c>
      <c r="C365" s="188" t="s">
        <v>134</v>
      </c>
      <c r="D365" s="226"/>
      <c r="E365" s="189"/>
      <c r="F365" s="142"/>
      <c r="G365" s="495"/>
      <c r="H365" s="495"/>
      <c r="I365" s="454"/>
      <c r="J365" s="446"/>
    </row>
    <row r="366" s="261" customFormat="true" ht="12.75" hidden="false" customHeight="true" outlineLevel="0" collapsed="false">
      <c r="A366" s="189"/>
      <c r="B366" s="189"/>
      <c r="C366" s="197" t="s">
        <v>579</v>
      </c>
      <c r="D366" s="429" t="n">
        <f aca="false">D359+D360+D361+D362+D363+D364+D365</f>
        <v>0</v>
      </c>
      <c r="E366" s="429" t="n">
        <f aca="false">E359+E360+E361+E362+E363+E364+E365</f>
        <v>0</v>
      </c>
      <c r="F366" s="429" t="n">
        <f aca="false">F359+F360+F361+F362+F363+F364+F365</f>
        <v>0</v>
      </c>
      <c r="G366" s="495"/>
      <c r="H366" s="495"/>
      <c r="I366" s="454"/>
      <c r="J366" s="446"/>
    </row>
    <row r="367" s="261" customFormat="true" ht="12.75" hidden="false" customHeight="true" outlineLevel="0" collapsed="false">
      <c r="A367" s="292" t="s">
        <v>580</v>
      </c>
      <c r="B367" s="292"/>
      <c r="C367" s="292"/>
      <c r="D367" s="292"/>
      <c r="E367" s="292"/>
      <c r="F367" s="292"/>
      <c r="G367" s="495"/>
      <c r="H367" s="495"/>
      <c r="I367" s="454"/>
      <c r="J367" s="446"/>
    </row>
    <row r="368" s="261" customFormat="true" ht="12.75" hidden="false" customHeight="true" outlineLevel="0" collapsed="false">
      <c r="A368" s="189" t="n">
        <v>1</v>
      </c>
      <c r="B368" s="291" t="s">
        <v>581</v>
      </c>
      <c r="C368" s="188" t="s">
        <v>100</v>
      </c>
      <c r="D368" s="189"/>
      <c r="E368" s="189"/>
      <c r="F368" s="429"/>
      <c r="G368" s="495"/>
      <c r="H368" s="495"/>
      <c r="I368" s="454"/>
      <c r="J368" s="446"/>
    </row>
    <row r="369" s="261" customFormat="true" ht="12.75" hidden="false" customHeight="true" outlineLevel="0" collapsed="false">
      <c r="A369" s="189" t="n">
        <v>2</v>
      </c>
      <c r="B369" s="291" t="s">
        <v>581</v>
      </c>
      <c r="C369" s="188" t="s">
        <v>102</v>
      </c>
      <c r="D369" s="189"/>
      <c r="E369" s="189"/>
      <c r="F369" s="429"/>
      <c r="G369" s="495"/>
      <c r="H369" s="495"/>
      <c r="I369" s="454"/>
      <c r="J369" s="446"/>
    </row>
    <row r="370" s="261" customFormat="true" ht="12.75" hidden="false" customHeight="true" outlineLevel="0" collapsed="false">
      <c r="A370" s="189" t="n">
        <v>4</v>
      </c>
      <c r="B370" s="291" t="s">
        <v>583</v>
      </c>
      <c r="C370" s="188" t="s">
        <v>134</v>
      </c>
      <c r="D370" s="226"/>
      <c r="E370" s="189"/>
      <c r="F370" s="429"/>
      <c r="G370" s="495"/>
      <c r="H370" s="495"/>
      <c r="I370" s="454"/>
      <c r="J370" s="446"/>
    </row>
    <row r="371" s="261" customFormat="true" ht="12.75" hidden="false" customHeight="true" outlineLevel="0" collapsed="false">
      <c r="A371" s="189" t="n">
        <v>5</v>
      </c>
      <c r="B371" s="291" t="s">
        <v>584</v>
      </c>
      <c r="C371" s="188" t="s">
        <v>145</v>
      </c>
      <c r="D371" s="189"/>
      <c r="E371" s="189"/>
      <c r="F371" s="429"/>
      <c r="G371" s="495"/>
      <c r="H371" s="495"/>
      <c r="I371" s="454"/>
      <c r="J371" s="446"/>
    </row>
    <row r="372" s="261" customFormat="true" ht="12.75" hidden="false" customHeight="true" outlineLevel="0" collapsed="false">
      <c r="A372" s="189" t="n">
        <v>6</v>
      </c>
      <c r="B372" s="291" t="s">
        <v>586</v>
      </c>
      <c r="C372" s="188" t="s">
        <v>587</v>
      </c>
      <c r="D372" s="183"/>
      <c r="E372" s="189"/>
      <c r="F372" s="429"/>
      <c r="G372" s="495"/>
      <c r="H372" s="495"/>
      <c r="I372" s="454"/>
      <c r="J372" s="446"/>
    </row>
    <row r="373" s="261" customFormat="true" ht="12.75" hidden="false" customHeight="true" outlineLevel="0" collapsed="false">
      <c r="A373" s="189" t="n">
        <v>7</v>
      </c>
      <c r="B373" s="291" t="s">
        <v>589</v>
      </c>
      <c r="C373" s="188" t="s">
        <v>93</v>
      </c>
      <c r="D373" s="183"/>
      <c r="E373" s="189"/>
      <c r="F373" s="429"/>
      <c r="G373" s="495"/>
      <c r="H373" s="495"/>
      <c r="I373" s="454"/>
      <c r="J373" s="446"/>
    </row>
    <row r="374" s="261" customFormat="true" ht="12.75" hidden="true" customHeight="true" outlineLevel="0" collapsed="false">
      <c r="A374" s="189"/>
      <c r="B374" s="291"/>
      <c r="C374" s="188"/>
      <c r="D374" s="189"/>
      <c r="E374" s="189"/>
      <c r="F374" s="429"/>
      <c r="G374" s="495"/>
      <c r="H374" s="495"/>
      <c r="I374" s="454"/>
      <c r="J374" s="446"/>
    </row>
    <row r="375" s="261" customFormat="true" ht="14.25" hidden="false" customHeight="true" outlineLevel="0" collapsed="false">
      <c r="A375" s="158"/>
      <c r="B375" s="158"/>
      <c r="C375" s="197" t="s">
        <v>590</v>
      </c>
      <c r="D375" s="429" t="n">
        <f aca="false">D368+D369+D370+D371+D372+D374+D373</f>
        <v>0</v>
      </c>
      <c r="E375" s="429" t="n">
        <f aca="false">E368+E369+E370+E371+E372+E374+E373</f>
        <v>0</v>
      </c>
      <c r="F375" s="429" t="n">
        <f aca="false">F368+F369+F370+F371+F372+F374+F373</f>
        <v>0</v>
      </c>
      <c r="G375" s="495"/>
      <c r="H375" s="495"/>
      <c r="I375" s="454"/>
      <c r="J375" s="446"/>
    </row>
    <row r="376" s="261" customFormat="true" ht="14.25" hidden="false" customHeight="true" outlineLevel="0" collapsed="false">
      <c r="A376" s="284" t="s">
        <v>591</v>
      </c>
      <c r="B376" s="284"/>
      <c r="C376" s="284"/>
      <c r="D376" s="284"/>
      <c r="E376" s="284"/>
      <c r="F376" s="284"/>
      <c r="G376" s="495"/>
      <c r="H376" s="495"/>
      <c r="I376" s="454"/>
      <c r="J376" s="446"/>
    </row>
    <row r="377" s="261" customFormat="true" ht="12.75" hidden="false" customHeight="true" outlineLevel="0" collapsed="false">
      <c r="A377" s="158" t="n">
        <v>1</v>
      </c>
      <c r="B377" s="140" t="s">
        <v>592</v>
      </c>
      <c r="C377" s="140" t="s">
        <v>145</v>
      </c>
      <c r="D377" s="188"/>
      <c r="E377" s="189"/>
      <c r="F377" s="427"/>
      <c r="G377" s="495"/>
      <c r="H377" s="495"/>
      <c r="I377" s="454"/>
      <c r="J377" s="446"/>
    </row>
    <row r="378" s="261" customFormat="true" ht="12.75" hidden="false" customHeight="true" outlineLevel="0" collapsed="false">
      <c r="A378" s="158" t="n">
        <v>2</v>
      </c>
      <c r="B378" s="140" t="s">
        <v>594</v>
      </c>
      <c r="C378" s="140" t="s">
        <v>301</v>
      </c>
      <c r="D378" s="188"/>
      <c r="E378" s="189"/>
      <c r="F378" s="427"/>
      <c r="G378" s="495"/>
      <c r="H378" s="495"/>
      <c r="I378" s="454"/>
      <c r="J378" s="446"/>
    </row>
    <row r="379" s="261" customFormat="true" ht="12.75" hidden="false" customHeight="true" outlineLevel="0" collapsed="false">
      <c r="A379" s="158" t="n">
        <v>3</v>
      </c>
      <c r="B379" s="140" t="s">
        <v>594</v>
      </c>
      <c r="C379" s="188" t="s">
        <v>102</v>
      </c>
      <c r="D379" s="189"/>
      <c r="E379" s="189"/>
      <c r="F379" s="427"/>
      <c r="G379" s="495"/>
      <c r="H379" s="495"/>
      <c r="I379" s="454"/>
      <c r="J379" s="446"/>
    </row>
    <row r="380" s="261" customFormat="true" ht="12.75" hidden="false" customHeight="true" outlineLevel="0" collapsed="false">
      <c r="A380" s="158" t="n">
        <v>4</v>
      </c>
      <c r="B380" s="140" t="s">
        <v>596</v>
      </c>
      <c r="C380" s="140" t="s">
        <v>100</v>
      </c>
      <c r="D380" s="188"/>
      <c r="E380" s="189"/>
      <c r="F380" s="427"/>
      <c r="G380" s="495"/>
      <c r="H380" s="495"/>
      <c r="I380" s="454"/>
      <c r="J380" s="446"/>
    </row>
    <row r="381" s="261" customFormat="true" ht="12.75" hidden="false" customHeight="true" outlineLevel="0" collapsed="false">
      <c r="A381" s="158" t="n">
        <v>5</v>
      </c>
      <c r="B381" s="140" t="s">
        <v>596</v>
      </c>
      <c r="C381" s="188" t="s">
        <v>102</v>
      </c>
      <c r="D381" s="189"/>
      <c r="E381" s="189"/>
      <c r="F381" s="427"/>
      <c r="G381" s="495"/>
      <c r="H381" s="495"/>
      <c r="I381" s="454"/>
      <c r="J381" s="446"/>
    </row>
    <row r="382" s="261" customFormat="true" ht="12.75" hidden="false" customHeight="true" outlineLevel="0" collapsed="false">
      <c r="A382" s="158" t="n">
        <v>6</v>
      </c>
      <c r="B382" s="140" t="s">
        <v>598</v>
      </c>
      <c r="C382" s="140" t="s">
        <v>142</v>
      </c>
      <c r="D382" s="183"/>
      <c r="E382" s="189"/>
      <c r="F382" s="427"/>
      <c r="G382" s="495"/>
      <c r="H382" s="495"/>
      <c r="I382" s="454"/>
      <c r="J382" s="446"/>
    </row>
    <row r="383" s="261" customFormat="true" ht="12.75" hidden="false" customHeight="true" outlineLevel="0" collapsed="false">
      <c r="A383" s="158" t="n">
        <v>7</v>
      </c>
      <c r="B383" s="140" t="s">
        <v>598</v>
      </c>
      <c r="C383" s="140" t="s">
        <v>93</v>
      </c>
      <c r="D383" s="189"/>
      <c r="E383" s="189"/>
      <c r="F383" s="427"/>
      <c r="G383" s="495"/>
      <c r="H383" s="495"/>
      <c r="I383" s="454"/>
      <c r="J383" s="446"/>
    </row>
    <row r="384" s="261" customFormat="true" ht="12.75" hidden="false" customHeight="true" outlineLevel="0" collapsed="false">
      <c r="A384" s="158" t="n">
        <v>8</v>
      </c>
      <c r="B384" s="140" t="s">
        <v>600</v>
      </c>
      <c r="C384" s="188" t="s">
        <v>128</v>
      </c>
      <c r="D384" s="226"/>
      <c r="E384" s="189"/>
      <c r="F384" s="427"/>
      <c r="G384" s="495"/>
      <c r="H384" s="495"/>
      <c r="I384" s="454"/>
      <c r="J384" s="446"/>
    </row>
    <row r="385" s="261" customFormat="true" ht="12.75" hidden="false" customHeight="true" outlineLevel="0" collapsed="false">
      <c r="A385" s="158" t="n">
        <v>9</v>
      </c>
      <c r="B385" s="140" t="s">
        <v>600</v>
      </c>
      <c r="C385" s="140" t="s">
        <v>332</v>
      </c>
      <c r="D385" s="226"/>
      <c r="E385" s="189"/>
      <c r="F385" s="427"/>
      <c r="G385" s="495"/>
      <c r="H385" s="495"/>
      <c r="I385" s="454"/>
      <c r="J385" s="446"/>
    </row>
    <row r="386" s="261" customFormat="true" ht="13.5" hidden="false" customHeight="true" outlineLevel="0" collapsed="false">
      <c r="A386" s="158"/>
      <c r="B386" s="158"/>
      <c r="C386" s="197" t="s">
        <v>602</v>
      </c>
      <c r="D386" s="429" t="n">
        <f aca="false">D377+D378+D379+D380+D381+D382+D383+D384+D385</f>
        <v>0</v>
      </c>
      <c r="E386" s="429" t="n">
        <f aca="false">E377+E378+E379+E380+E381+E382+E383+E384+E385</f>
        <v>0</v>
      </c>
      <c r="F386" s="429" t="n">
        <f aca="false">F377+F378+F379+F380+F381+F382+F383+F384+F385</f>
        <v>0</v>
      </c>
      <c r="G386" s="495"/>
      <c r="H386" s="495"/>
      <c r="I386" s="454"/>
      <c r="J386" s="446"/>
    </row>
    <row r="387" s="261" customFormat="true" ht="20.25" hidden="false" customHeight="true" outlineLevel="0" collapsed="false">
      <c r="A387" s="292" t="s">
        <v>603</v>
      </c>
      <c r="B387" s="292"/>
      <c r="C387" s="292"/>
      <c r="D387" s="292"/>
      <c r="E387" s="292"/>
      <c r="F387" s="292"/>
      <c r="G387" s="495"/>
      <c r="H387" s="495"/>
      <c r="I387" s="454"/>
      <c r="J387" s="446"/>
    </row>
    <row r="388" s="261" customFormat="true" ht="20.25" hidden="false" customHeight="true" outlineLevel="0" collapsed="false">
      <c r="A388" s="158" t="n">
        <v>1</v>
      </c>
      <c r="B388" s="140" t="s">
        <v>604</v>
      </c>
      <c r="C388" s="259" t="s">
        <v>605</v>
      </c>
      <c r="D388" s="196"/>
      <c r="E388" s="197"/>
      <c r="F388" s="429"/>
      <c r="G388" s="495"/>
      <c r="H388" s="495"/>
      <c r="I388" s="454"/>
      <c r="J388" s="446"/>
    </row>
    <row r="389" s="261" customFormat="true" ht="20.25" hidden="false" customHeight="true" outlineLevel="0" collapsed="false">
      <c r="A389" s="158"/>
      <c r="B389" s="301" t="s">
        <v>607</v>
      </c>
      <c r="C389" s="301"/>
      <c r="D389" s="429" t="n">
        <f aca="false">D388</f>
        <v>0</v>
      </c>
      <c r="E389" s="429" t="n">
        <f aca="false">E388</f>
        <v>0</v>
      </c>
      <c r="F389" s="429" t="n">
        <f aca="false">F388</f>
        <v>0</v>
      </c>
      <c r="G389" s="495"/>
      <c r="H389" s="495"/>
      <c r="I389" s="454"/>
      <c r="J389" s="446"/>
    </row>
    <row r="390" s="261" customFormat="true" ht="20.25" hidden="false" customHeight="true" outlineLevel="0" collapsed="false">
      <c r="A390" s="292" t="s">
        <v>608</v>
      </c>
      <c r="B390" s="292"/>
      <c r="C390" s="292"/>
      <c r="D390" s="292"/>
      <c r="E390" s="292"/>
      <c r="F390" s="292"/>
      <c r="G390" s="495"/>
      <c r="H390" s="495"/>
      <c r="I390" s="454"/>
      <c r="J390" s="446"/>
    </row>
    <row r="391" s="261" customFormat="true" ht="15" hidden="false" customHeight="true" outlineLevel="0" collapsed="false">
      <c r="A391" s="158" t="n">
        <v>1</v>
      </c>
      <c r="B391" s="273" t="s">
        <v>609</v>
      </c>
      <c r="C391" s="140" t="s">
        <v>100</v>
      </c>
      <c r="D391" s="188"/>
      <c r="E391" s="158"/>
      <c r="F391" s="427"/>
      <c r="G391" s="495"/>
      <c r="H391" s="495"/>
      <c r="I391" s="454"/>
      <c r="J391" s="446"/>
    </row>
    <row r="392" s="261" customFormat="true" ht="15" hidden="false" customHeight="true" outlineLevel="0" collapsed="false">
      <c r="A392" s="158" t="n">
        <v>2</v>
      </c>
      <c r="B392" s="273" t="s">
        <v>609</v>
      </c>
      <c r="C392" s="188" t="s">
        <v>102</v>
      </c>
      <c r="D392" s="189"/>
      <c r="E392" s="158"/>
      <c r="F392" s="427"/>
      <c r="G392" s="495"/>
      <c r="H392" s="495"/>
      <c r="I392" s="454"/>
      <c r="J392" s="446"/>
    </row>
    <row r="393" s="261" customFormat="true" ht="15" hidden="false" customHeight="true" outlineLevel="0" collapsed="false">
      <c r="A393" s="158" t="n">
        <v>3</v>
      </c>
      <c r="B393" s="273" t="s">
        <v>611</v>
      </c>
      <c r="C393" s="188" t="s">
        <v>153</v>
      </c>
      <c r="D393" s="226"/>
      <c r="E393" s="158"/>
      <c r="F393" s="427"/>
      <c r="G393" s="495"/>
      <c r="H393" s="495"/>
      <c r="I393" s="454"/>
      <c r="J393" s="446"/>
    </row>
    <row r="394" s="261" customFormat="true" ht="15" hidden="false" customHeight="true" outlineLevel="0" collapsed="false">
      <c r="A394" s="158" t="n">
        <v>4</v>
      </c>
      <c r="B394" s="273" t="s">
        <v>611</v>
      </c>
      <c r="C394" s="188" t="s">
        <v>134</v>
      </c>
      <c r="D394" s="226"/>
      <c r="E394" s="158"/>
      <c r="F394" s="427"/>
      <c r="G394" s="495"/>
      <c r="H394" s="495"/>
      <c r="I394" s="454"/>
      <c r="J394" s="446"/>
    </row>
    <row r="395" s="261" customFormat="true" ht="15" hidden="false" customHeight="true" outlineLevel="0" collapsed="false">
      <c r="A395" s="158" t="n">
        <v>5</v>
      </c>
      <c r="B395" s="273" t="s">
        <v>613</v>
      </c>
      <c r="C395" s="188" t="s">
        <v>136</v>
      </c>
      <c r="D395" s="226"/>
      <c r="E395" s="158"/>
      <c r="F395" s="427"/>
      <c r="G395" s="495"/>
      <c r="H395" s="495"/>
      <c r="I395" s="454"/>
      <c r="J395" s="446"/>
    </row>
    <row r="396" s="261" customFormat="true" ht="15" hidden="false" customHeight="true" outlineLevel="0" collapsed="false">
      <c r="A396" s="158" t="n">
        <v>6</v>
      </c>
      <c r="B396" s="273" t="s">
        <v>613</v>
      </c>
      <c r="C396" s="188" t="s">
        <v>138</v>
      </c>
      <c r="D396" s="226"/>
      <c r="E396" s="158"/>
      <c r="F396" s="427"/>
      <c r="G396" s="495"/>
      <c r="H396" s="495"/>
      <c r="I396" s="454"/>
      <c r="J396" s="446"/>
    </row>
    <row r="397" s="261" customFormat="true" ht="15" hidden="false" customHeight="true" outlineLevel="0" collapsed="false">
      <c r="A397" s="158" t="n">
        <v>7</v>
      </c>
      <c r="B397" s="273" t="s">
        <v>615</v>
      </c>
      <c r="C397" s="140" t="s">
        <v>145</v>
      </c>
      <c r="D397" s="454"/>
      <c r="E397" s="158"/>
      <c r="F397" s="427"/>
      <c r="G397" s="495"/>
      <c r="H397" s="495"/>
      <c r="I397" s="454"/>
      <c r="J397" s="446"/>
    </row>
    <row r="398" s="261" customFormat="true" ht="15" hidden="false" customHeight="true" outlineLevel="0" collapsed="false">
      <c r="A398" s="158" t="n">
        <v>8</v>
      </c>
      <c r="B398" s="273" t="s">
        <v>617</v>
      </c>
      <c r="C398" s="140" t="s">
        <v>142</v>
      </c>
      <c r="D398" s="183"/>
      <c r="E398" s="158"/>
      <c r="F398" s="427"/>
      <c r="G398" s="495"/>
      <c r="H398" s="495"/>
      <c r="I398" s="454"/>
      <c r="J398" s="446"/>
    </row>
    <row r="399" s="261" customFormat="true" ht="15" hidden="false" customHeight="true" outlineLevel="0" collapsed="false">
      <c r="A399" s="158" t="n">
        <v>9</v>
      </c>
      <c r="B399" s="273" t="s">
        <v>617</v>
      </c>
      <c r="C399" s="140" t="s">
        <v>93</v>
      </c>
      <c r="D399" s="189"/>
      <c r="E399" s="158"/>
      <c r="F399" s="427"/>
      <c r="G399" s="495"/>
      <c r="H399" s="495"/>
      <c r="I399" s="454"/>
      <c r="J399" s="446"/>
    </row>
    <row r="400" s="261" customFormat="true" ht="17.25" hidden="false" customHeight="true" outlineLevel="0" collapsed="false">
      <c r="A400" s="158"/>
      <c r="B400" s="158"/>
      <c r="C400" s="197" t="s">
        <v>619</v>
      </c>
      <c r="D400" s="429" t="n">
        <f aca="false">D391+D392+D393+D394+D395+D396+D397+D398+D399</f>
        <v>0</v>
      </c>
      <c r="E400" s="429" t="n">
        <f aca="false">E391+E392+E393+E394+E395+E396+E397+E398+E399</f>
        <v>0</v>
      </c>
      <c r="F400" s="429" t="n">
        <f aca="false">F391+F392+F393+F394+F395+F396+F397+F398+F399</f>
        <v>0</v>
      </c>
      <c r="G400" s="495"/>
      <c r="H400" s="495"/>
      <c r="I400" s="454"/>
      <c r="J400" s="446"/>
    </row>
    <row r="401" s="261" customFormat="true" ht="19.5" hidden="false" customHeight="true" outlineLevel="0" collapsed="false">
      <c r="A401" s="284" t="s">
        <v>620</v>
      </c>
      <c r="B401" s="284"/>
      <c r="C401" s="284"/>
      <c r="D401" s="284"/>
      <c r="E401" s="284"/>
      <c r="F401" s="284"/>
      <c r="G401" s="495"/>
      <c r="H401" s="495"/>
      <c r="I401" s="454"/>
      <c r="J401" s="446"/>
    </row>
    <row r="402" s="261" customFormat="true" ht="17.25" hidden="false" customHeight="true" outlineLevel="0" collapsed="false">
      <c r="A402" s="158" t="n">
        <v>1</v>
      </c>
      <c r="B402" s="140" t="s">
        <v>621</v>
      </c>
      <c r="C402" s="259" t="s">
        <v>622</v>
      </c>
      <c r="D402" s="455"/>
      <c r="E402" s="158"/>
      <c r="F402" s="427"/>
      <c r="G402" s="495"/>
      <c r="H402" s="495"/>
      <c r="I402" s="454"/>
      <c r="J402" s="446"/>
    </row>
    <row r="403" s="261" customFormat="true" ht="17.25" hidden="false" customHeight="true" outlineLevel="0" collapsed="false">
      <c r="A403" s="158" t="n">
        <v>2</v>
      </c>
      <c r="B403" s="140" t="s">
        <v>624</v>
      </c>
      <c r="C403" s="259" t="s">
        <v>625</v>
      </c>
      <c r="D403" s="455"/>
      <c r="E403" s="158"/>
      <c r="F403" s="427"/>
      <c r="G403" s="495"/>
      <c r="H403" s="495"/>
      <c r="I403" s="454"/>
      <c r="J403" s="446"/>
    </row>
    <row r="404" s="261" customFormat="true" ht="17.25" hidden="false" customHeight="true" outlineLevel="0" collapsed="false">
      <c r="A404" s="158" t="n">
        <v>3</v>
      </c>
      <c r="B404" s="140" t="s">
        <v>627</v>
      </c>
      <c r="C404" s="140" t="s">
        <v>628</v>
      </c>
      <c r="D404" s="188"/>
      <c r="E404" s="158"/>
      <c r="F404" s="427"/>
      <c r="G404" s="495"/>
      <c r="H404" s="495"/>
      <c r="I404" s="454"/>
      <c r="J404" s="446"/>
    </row>
    <row r="405" s="261" customFormat="true" ht="17.25" hidden="false" customHeight="true" outlineLevel="0" collapsed="false">
      <c r="A405" s="158" t="n">
        <v>4</v>
      </c>
      <c r="B405" s="140" t="s">
        <v>627</v>
      </c>
      <c r="C405" s="188" t="s">
        <v>102</v>
      </c>
      <c r="D405" s="189"/>
      <c r="E405" s="158"/>
      <c r="F405" s="427"/>
      <c r="G405" s="495"/>
      <c r="H405" s="495"/>
      <c r="I405" s="454"/>
      <c r="J405" s="446"/>
    </row>
    <row r="406" s="261" customFormat="true" ht="17.25" hidden="false" customHeight="true" outlineLevel="0" collapsed="false">
      <c r="A406" s="158" t="n">
        <v>5</v>
      </c>
      <c r="B406" s="140" t="s">
        <v>630</v>
      </c>
      <c r="C406" s="259" t="s">
        <v>631</v>
      </c>
      <c r="D406" s="455"/>
      <c r="E406" s="158"/>
      <c r="F406" s="427"/>
      <c r="G406" s="495"/>
      <c r="H406" s="495"/>
      <c r="I406" s="454"/>
      <c r="J406" s="446"/>
    </row>
    <row r="407" s="261" customFormat="true" ht="17.25" hidden="false" customHeight="true" outlineLevel="0" collapsed="false">
      <c r="A407" s="158" t="n">
        <v>6</v>
      </c>
      <c r="B407" s="140" t="s">
        <v>630</v>
      </c>
      <c r="C407" s="188" t="s">
        <v>134</v>
      </c>
      <c r="D407" s="226"/>
      <c r="E407" s="158"/>
      <c r="F407" s="427"/>
      <c r="G407" s="495"/>
      <c r="H407" s="495"/>
      <c r="I407" s="454"/>
      <c r="J407" s="446"/>
    </row>
    <row r="408" s="261" customFormat="true" ht="17.25" hidden="false" customHeight="true" outlineLevel="0" collapsed="false">
      <c r="A408" s="158" t="n">
        <v>7</v>
      </c>
      <c r="B408" s="140" t="s">
        <v>633</v>
      </c>
      <c r="C408" s="259" t="s">
        <v>634</v>
      </c>
      <c r="D408" s="455"/>
      <c r="E408" s="158"/>
      <c r="F408" s="427"/>
      <c r="G408" s="495"/>
      <c r="H408" s="495"/>
      <c r="I408" s="454"/>
      <c r="J408" s="446"/>
    </row>
    <row r="409" s="261" customFormat="true" ht="17.25" hidden="false" customHeight="true" outlineLevel="0" collapsed="false">
      <c r="A409" s="158" t="n">
        <v>8</v>
      </c>
      <c r="B409" s="140" t="s">
        <v>636</v>
      </c>
      <c r="C409" s="259" t="s">
        <v>637</v>
      </c>
      <c r="D409" s="455"/>
      <c r="E409" s="158"/>
      <c r="F409" s="427"/>
      <c r="G409" s="495"/>
      <c r="H409" s="495"/>
      <c r="I409" s="454"/>
      <c r="J409" s="446"/>
    </row>
    <row r="410" s="261" customFormat="true" ht="17.25" hidden="false" customHeight="true" outlineLevel="0" collapsed="false">
      <c r="A410" s="158" t="n">
        <v>9</v>
      </c>
      <c r="B410" s="140" t="s">
        <v>639</v>
      </c>
      <c r="C410" s="259" t="s">
        <v>640</v>
      </c>
      <c r="D410" s="455"/>
      <c r="E410" s="158"/>
      <c r="F410" s="427"/>
      <c r="G410" s="495"/>
      <c r="H410" s="495"/>
      <c r="I410" s="454"/>
      <c r="J410" s="446"/>
    </row>
    <row r="411" s="261" customFormat="true" ht="17.25" hidden="false" customHeight="true" outlineLevel="0" collapsed="false">
      <c r="A411" s="158" t="n">
        <v>10</v>
      </c>
      <c r="B411" s="140" t="s">
        <v>639</v>
      </c>
      <c r="C411" s="140" t="s">
        <v>332</v>
      </c>
      <c r="D411" s="226"/>
      <c r="E411" s="158"/>
      <c r="F411" s="427"/>
      <c r="G411" s="495"/>
      <c r="H411" s="495"/>
      <c r="I411" s="454"/>
      <c r="J411" s="446"/>
    </row>
    <row r="412" s="261" customFormat="true" ht="17.25" hidden="false" customHeight="true" outlineLevel="0" collapsed="false">
      <c r="A412" s="158" t="n">
        <v>11</v>
      </c>
      <c r="B412" s="140" t="s">
        <v>642</v>
      </c>
      <c r="C412" s="240" t="s">
        <v>162</v>
      </c>
      <c r="D412" s="455"/>
      <c r="E412" s="158"/>
      <c r="F412" s="427"/>
      <c r="G412" s="495"/>
      <c r="H412" s="495"/>
      <c r="I412" s="454"/>
      <c r="J412" s="446"/>
    </row>
    <row r="413" s="261" customFormat="true" ht="17.25" hidden="false" customHeight="true" outlineLevel="0" collapsed="false">
      <c r="A413" s="158" t="n">
        <v>12</v>
      </c>
      <c r="B413" s="140" t="s">
        <v>642</v>
      </c>
      <c r="C413" s="140" t="s">
        <v>459</v>
      </c>
      <c r="D413" s="226"/>
      <c r="E413" s="158"/>
      <c r="F413" s="427"/>
      <c r="G413" s="495"/>
      <c r="H413" s="495"/>
      <c r="I413" s="454"/>
      <c r="J413" s="446"/>
    </row>
    <row r="414" s="261" customFormat="true" ht="17.25" hidden="false" customHeight="true" outlineLevel="0" collapsed="false">
      <c r="A414" s="158" t="n">
        <v>13</v>
      </c>
      <c r="B414" s="140" t="s">
        <v>644</v>
      </c>
      <c r="C414" s="259" t="s">
        <v>645</v>
      </c>
      <c r="D414" s="455"/>
      <c r="E414" s="158"/>
      <c r="F414" s="427"/>
      <c r="G414" s="495"/>
      <c r="H414" s="495"/>
      <c r="I414" s="454"/>
      <c r="J414" s="446"/>
    </row>
    <row r="415" s="261" customFormat="true" ht="17.25" hidden="false" customHeight="true" outlineLevel="0" collapsed="false">
      <c r="A415" s="158" t="n">
        <v>14</v>
      </c>
      <c r="B415" s="140" t="s">
        <v>647</v>
      </c>
      <c r="C415" s="140" t="s">
        <v>142</v>
      </c>
      <c r="D415" s="183"/>
      <c r="E415" s="158"/>
      <c r="F415" s="427"/>
      <c r="G415" s="495"/>
      <c r="H415" s="495"/>
      <c r="I415" s="454"/>
      <c r="J415" s="446"/>
    </row>
    <row r="416" s="261" customFormat="true" ht="17.25" hidden="false" customHeight="true" outlineLevel="0" collapsed="false">
      <c r="A416" s="158" t="n">
        <v>15</v>
      </c>
      <c r="B416" s="140" t="s">
        <v>647</v>
      </c>
      <c r="C416" s="140" t="s">
        <v>93</v>
      </c>
      <c r="D416" s="189"/>
      <c r="E416" s="158"/>
      <c r="F416" s="427"/>
      <c r="G416" s="495"/>
      <c r="H416" s="495"/>
      <c r="I416" s="454"/>
      <c r="J416" s="446"/>
    </row>
    <row r="417" s="261" customFormat="true" ht="17.25" hidden="false" customHeight="true" outlineLevel="0" collapsed="false">
      <c r="A417" s="158" t="n">
        <v>16</v>
      </c>
      <c r="B417" s="140" t="s">
        <v>649</v>
      </c>
      <c r="C417" s="140" t="s">
        <v>100</v>
      </c>
      <c r="D417" s="189"/>
      <c r="E417" s="158"/>
      <c r="F417" s="427"/>
      <c r="G417" s="495"/>
      <c r="H417" s="495"/>
      <c r="I417" s="454"/>
      <c r="J417" s="446"/>
    </row>
    <row r="418" s="261" customFormat="true" ht="17.25" hidden="false" customHeight="true" outlineLevel="0" collapsed="false">
      <c r="A418" s="158" t="n">
        <v>17</v>
      </c>
      <c r="B418" s="140" t="s">
        <v>649</v>
      </c>
      <c r="C418" s="188" t="s">
        <v>102</v>
      </c>
      <c r="D418" s="189"/>
      <c r="E418" s="158"/>
      <c r="F418" s="427"/>
      <c r="G418" s="495"/>
      <c r="H418" s="495"/>
      <c r="I418" s="454"/>
      <c r="J418" s="446"/>
    </row>
    <row r="419" s="261" customFormat="true" ht="17.25" hidden="false" customHeight="true" outlineLevel="0" collapsed="false">
      <c r="A419" s="158" t="n">
        <v>18</v>
      </c>
      <c r="B419" s="140" t="s">
        <v>651</v>
      </c>
      <c r="C419" s="259" t="s">
        <v>652</v>
      </c>
      <c r="D419" s="207"/>
      <c r="E419" s="158"/>
      <c r="F419" s="427"/>
      <c r="G419" s="495"/>
      <c r="H419" s="495"/>
      <c r="I419" s="454"/>
      <c r="J419" s="446"/>
    </row>
    <row r="420" s="261" customFormat="true" ht="17.25" hidden="false" customHeight="true" outlineLevel="0" collapsed="false">
      <c r="A420" s="158" t="n">
        <v>19</v>
      </c>
      <c r="B420" s="140" t="s">
        <v>651</v>
      </c>
      <c r="C420" s="188" t="s">
        <v>329</v>
      </c>
      <c r="D420" s="183"/>
      <c r="E420" s="158"/>
      <c r="F420" s="427"/>
      <c r="G420" s="495"/>
      <c r="H420" s="495"/>
      <c r="I420" s="454"/>
      <c r="J420" s="446"/>
    </row>
    <row r="421" s="261" customFormat="true" ht="17.25" hidden="false" customHeight="true" outlineLevel="0" collapsed="false">
      <c r="A421" s="158" t="n">
        <v>20</v>
      </c>
      <c r="B421" s="140" t="s">
        <v>654</v>
      </c>
      <c r="C421" s="259" t="s">
        <v>655</v>
      </c>
      <c r="D421" s="207"/>
      <c r="E421" s="158"/>
      <c r="F421" s="427"/>
      <c r="G421" s="495"/>
      <c r="H421" s="495"/>
      <c r="I421" s="454"/>
      <c r="J421" s="446"/>
    </row>
    <row r="422" s="261" customFormat="true" ht="17.25" hidden="false" customHeight="true" outlineLevel="0" collapsed="false">
      <c r="A422" s="158" t="n">
        <v>21</v>
      </c>
      <c r="B422" s="140" t="s">
        <v>654</v>
      </c>
      <c r="C422" s="140" t="s">
        <v>657</v>
      </c>
      <c r="D422" s="158"/>
      <c r="E422" s="158"/>
      <c r="F422" s="427"/>
      <c r="G422" s="495"/>
      <c r="H422" s="495"/>
      <c r="I422" s="454"/>
      <c r="J422" s="446"/>
    </row>
    <row r="423" s="261" customFormat="true" ht="17.25" hidden="false" customHeight="true" outlineLevel="0" collapsed="false">
      <c r="A423" s="158" t="n">
        <v>22</v>
      </c>
      <c r="B423" s="211" t="s">
        <v>658</v>
      </c>
      <c r="C423" s="306" t="s">
        <v>659</v>
      </c>
      <c r="D423" s="158"/>
      <c r="E423" s="158"/>
      <c r="F423" s="427"/>
      <c r="G423" s="495"/>
      <c r="H423" s="495"/>
      <c r="I423" s="454"/>
      <c r="J423" s="446"/>
    </row>
    <row r="424" s="261" customFormat="true" ht="22.5" hidden="false" customHeight="true" outlineLevel="0" collapsed="false">
      <c r="A424" s="158"/>
      <c r="B424" s="158"/>
      <c r="C424" s="197" t="s">
        <v>661</v>
      </c>
      <c r="D424" s="429" t="n">
        <f aca="false">D402+D403+D404+D405+D406+D407+D408+D409+D410+D411+D412+D413+D414+D416+D415+D417+D418+D419+D420+D421+D422+D423</f>
        <v>0</v>
      </c>
      <c r="E424" s="429" t="n">
        <f aca="false">E402+E403+E404+E405+E406+E407+E408+E409+E410+E411+E412+E413+E414+E416+E415+E417+E418+E419+E420+E421+E422+E423</f>
        <v>0</v>
      </c>
      <c r="F424" s="429" t="n">
        <f aca="false">F402+F403+F404+F405+F406+F407+F408+F409+F410+F411+F412+F413+F414+F416+F415+F417+F418+F419+F420+F421+F422+F423</f>
        <v>0</v>
      </c>
      <c r="G424" s="495"/>
      <c r="H424" s="495"/>
      <c r="I424" s="454"/>
      <c r="J424" s="446"/>
    </row>
    <row r="425" s="261" customFormat="true" ht="16.5" hidden="false" customHeight="true" outlineLevel="0" collapsed="false">
      <c r="A425" s="284" t="s">
        <v>662</v>
      </c>
      <c r="B425" s="284"/>
      <c r="C425" s="284"/>
      <c r="D425" s="284"/>
      <c r="E425" s="284"/>
      <c r="F425" s="284"/>
      <c r="G425" s="495"/>
      <c r="H425" s="495"/>
      <c r="I425" s="454"/>
      <c r="J425" s="446"/>
    </row>
    <row r="426" s="261" customFormat="true" ht="18" hidden="false" customHeight="true" outlineLevel="0" collapsed="false">
      <c r="A426" s="158" t="n">
        <v>1</v>
      </c>
      <c r="B426" s="140" t="s">
        <v>663</v>
      </c>
      <c r="C426" s="140" t="s">
        <v>664</v>
      </c>
      <c r="D426" s="158"/>
      <c r="E426" s="158"/>
      <c r="F426" s="427"/>
      <c r="G426" s="495"/>
      <c r="H426" s="495"/>
      <c r="I426" s="454"/>
      <c r="J426" s="446"/>
    </row>
    <row r="427" s="261" customFormat="true" ht="18" hidden="false" customHeight="true" outlineLevel="0" collapsed="false">
      <c r="A427" s="158"/>
      <c r="B427" s="158"/>
      <c r="C427" s="197" t="s">
        <v>665</v>
      </c>
      <c r="D427" s="196"/>
      <c r="E427" s="313"/>
      <c r="F427" s="429" t="n">
        <f aca="false">F426</f>
        <v>0</v>
      </c>
      <c r="G427" s="495"/>
      <c r="H427" s="495"/>
      <c r="I427" s="454"/>
      <c r="J427" s="446"/>
    </row>
    <row r="428" s="261" customFormat="true" ht="25.5" hidden="false" customHeight="true" outlineLevel="0" collapsed="false">
      <c r="A428" s="284" t="s">
        <v>666</v>
      </c>
      <c r="B428" s="284"/>
      <c r="C428" s="284"/>
      <c r="D428" s="284"/>
      <c r="E428" s="284"/>
      <c r="F428" s="284"/>
      <c r="G428" s="495"/>
      <c r="H428" s="495"/>
      <c r="I428" s="454"/>
      <c r="J428" s="446"/>
    </row>
    <row r="429" s="261" customFormat="true" ht="16.5" hidden="false" customHeight="true" outlineLevel="0" collapsed="false">
      <c r="A429" s="158" t="n">
        <v>1</v>
      </c>
      <c r="B429" s="140" t="s">
        <v>667</v>
      </c>
      <c r="C429" s="140" t="s">
        <v>142</v>
      </c>
      <c r="D429" s="183"/>
      <c r="E429" s="158"/>
      <c r="F429" s="427"/>
      <c r="G429" s="495"/>
      <c r="H429" s="495"/>
      <c r="I429" s="454"/>
      <c r="J429" s="446"/>
    </row>
    <row r="430" s="261" customFormat="true" ht="16.5" hidden="false" customHeight="true" outlineLevel="0" collapsed="false">
      <c r="A430" s="158" t="n">
        <v>2</v>
      </c>
      <c r="B430" s="140" t="s">
        <v>667</v>
      </c>
      <c r="C430" s="140" t="s">
        <v>93</v>
      </c>
      <c r="D430" s="189"/>
      <c r="E430" s="158"/>
      <c r="F430" s="427"/>
      <c r="G430" s="495"/>
      <c r="H430" s="495"/>
      <c r="I430" s="454"/>
      <c r="J430" s="446"/>
    </row>
    <row r="431" s="261" customFormat="true" ht="16.5" hidden="false" customHeight="true" outlineLevel="0" collapsed="false">
      <c r="A431" s="158" t="n">
        <v>3</v>
      </c>
      <c r="B431" s="140" t="s">
        <v>669</v>
      </c>
      <c r="C431" s="259" t="s">
        <v>670</v>
      </c>
      <c r="D431" s="282"/>
      <c r="E431" s="158"/>
      <c r="F431" s="427"/>
      <c r="G431" s="495"/>
      <c r="H431" s="495"/>
      <c r="I431" s="454"/>
      <c r="J431" s="446"/>
    </row>
    <row r="432" s="261" customFormat="true" ht="16.5" hidden="false" customHeight="true" outlineLevel="0" collapsed="false">
      <c r="A432" s="158" t="n">
        <v>4</v>
      </c>
      <c r="B432" s="140" t="s">
        <v>672</v>
      </c>
      <c r="C432" s="259" t="s">
        <v>673</v>
      </c>
      <c r="D432" s="282"/>
      <c r="E432" s="158"/>
      <c r="F432" s="427"/>
      <c r="G432" s="495"/>
      <c r="H432" s="495"/>
      <c r="I432" s="454"/>
      <c r="J432" s="446"/>
    </row>
    <row r="433" s="261" customFormat="true" ht="16.5" hidden="false" customHeight="true" outlineLevel="0" collapsed="false">
      <c r="A433" s="158" t="n">
        <v>5</v>
      </c>
      <c r="B433" s="140" t="s">
        <v>672</v>
      </c>
      <c r="C433" s="140" t="s">
        <v>329</v>
      </c>
      <c r="D433" s="189"/>
      <c r="E433" s="158"/>
      <c r="F433" s="427"/>
      <c r="G433" s="495"/>
      <c r="H433" s="495"/>
      <c r="I433" s="454"/>
      <c r="J433" s="446"/>
    </row>
    <row r="434" s="261" customFormat="true" ht="16.5" hidden="false" customHeight="true" outlineLevel="0" collapsed="false">
      <c r="A434" s="158" t="n">
        <v>6</v>
      </c>
      <c r="B434" s="140" t="s">
        <v>675</v>
      </c>
      <c r="C434" s="140" t="s">
        <v>162</v>
      </c>
      <c r="D434" s="226"/>
      <c r="E434" s="158"/>
      <c r="F434" s="427"/>
      <c r="G434" s="495"/>
      <c r="H434" s="495"/>
      <c r="I434" s="454"/>
      <c r="J434" s="446"/>
    </row>
    <row r="435" s="261" customFormat="true" ht="16.5" hidden="false" customHeight="true" outlineLevel="0" collapsed="false">
      <c r="A435" s="158" t="n">
        <v>7</v>
      </c>
      <c r="B435" s="140" t="s">
        <v>677</v>
      </c>
      <c r="C435" s="140" t="s">
        <v>459</v>
      </c>
      <c r="D435" s="226"/>
      <c r="E435" s="158"/>
      <c r="F435" s="427"/>
      <c r="G435" s="495"/>
      <c r="H435" s="495"/>
      <c r="I435" s="454"/>
      <c r="J435" s="446"/>
    </row>
    <row r="436" s="261" customFormat="true" ht="16.5" hidden="false" customHeight="true" outlineLevel="0" collapsed="false">
      <c r="A436" s="158" t="n">
        <v>8</v>
      </c>
      <c r="B436" s="211" t="s">
        <v>678</v>
      </c>
      <c r="C436" s="250" t="s">
        <v>679</v>
      </c>
      <c r="D436" s="282"/>
      <c r="E436" s="158"/>
      <c r="F436" s="427"/>
      <c r="G436" s="495"/>
      <c r="H436" s="495"/>
      <c r="I436" s="454"/>
      <c r="J436" s="446"/>
    </row>
    <row r="437" s="261" customFormat="true" ht="16.5" hidden="false" customHeight="true" outlineLevel="0" collapsed="false">
      <c r="A437" s="158" t="n">
        <v>9</v>
      </c>
      <c r="B437" s="211" t="s">
        <v>681</v>
      </c>
      <c r="C437" s="306" t="s">
        <v>682</v>
      </c>
      <c r="D437" s="282"/>
      <c r="E437" s="158"/>
      <c r="F437" s="427"/>
      <c r="G437" s="495"/>
      <c r="H437" s="495"/>
      <c r="I437" s="454"/>
      <c r="J437" s="446"/>
    </row>
    <row r="438" s="261" customFormat="true" ht="16.5" hidden="false" customHeight="true" outlineLevel="0" collapsed="false">
      <c r="A438" s="158" t="n">
        <v>10</v>
      </c>
      <c r="B438" s="140" t="s">
        <v>684</v>
      </c>
      <c r="C438" s="188" t="s">
        <v>153</v>
      </c>
      <c r="D438" s="226"/>
      <c r="E438" s="158"/>
      <c r="F438" s="427"/>
      <c r="G438" s="495"/>
      <c r="H438" s="495"/>
      <c r="I438" s="454"/>
      <c r="J438" s="446"/>
    </row>
    <row r="439" s="261" customFormat="true" ht="16.5" hidden="false" customHeight="true" outlineLevel="0" collapsed="false">
      <c r="A439" s="158" t="n">
        <v>11</v>
      </c>
      <c r="B439" s="140" t="s">
        <v>684</v>
      </c>
      <c r="C439" s="188" t="s">
        <v>134</v>
      </c>
      <c r="D439" s="226"/>
      <c r="E439" s="313"/>
      <c r="F439" s="313"/>
      <c r="G439" s="495"/>
      <c r="H439" s="495"/>
      <c r="I439" s="454"/>
      <c r="J439" s="446"/>
    </row>
    <row r="440" s="261" customFormat="true" ht="19.5" hidden="false" customHeight="true" outlineLevel="0" collapsed="false">
      <c r="A440" s="158"/>
      <c r="B440" s="158"/>
      <c r="C440" s="197" t="s">
        <v>686</v>
      </c>
      <c r="D440" s="429" t="n">
        <f aca="false">D429+D430+D431+D432+D433+D434+D435+D436+D438+D439+D437</f>
        <v>0</v>
      </c>
      <c r="E440" s="429" t="n">
        <f aca="false">E429+E430+E431+E432+E433+E434+E435+E436+E438+E439+E437</f>
        <v>0</v>
      </c>
      <c r="F440" s="429" t="n">
        <f aca="false">F429+F430+F431+F432+F433+F434+F435+F436+F438+F439+F437</f>
        <v>0</v>
      </c>
      <c r="G440" s="495"/>
      <c r="H440" s="495"/>
      <c r="I440" s="454"/>
      <c r="J440" s="446"/>
    </row>
    <row r="441" s="261" customFormat="true" ht="18" hidden="false" customHeight="true" outlineLevel="0" collapsed="false">
      <c r="A441" s="428" t="s">
        <v>687</v>
      </c>
      <c r="B441" s="428"/>
      <c r="C441" s="428"/>
      <c r="D441" s="428"/>
      <c r="E441" s="428"/>
      <c r="F441" s="428"/>
      <c r="G441" s="495"/>
      <c r="H441" s="495"/>
      <c r="I441" s="454"/>
      <c r="J441" s="446"/>
    </row>
    <row r="442" s="261" customFormat="true" ht="19.5" hidden="false" customHeight="true" outlineLevel="0" collapsed="false">
      <c r="A442" s="189" t="n">
        <v>1</v>
      </c>
      <c r="B442" s="140" t="s">
        <v>688</v>
      </c>
      <c r="C442" s="259" t="s">
        <v>670</v>
      </c>
      <c r="D442" s="247"/>
      <c r="E442" s="197"/>
      <c r="F442" s="142"/>
      <c r="G442" s="495"/>
      <c r="H442" s="495"/>
      <c r="I442" s="454"/>
      <c r="J442" s="446"/>
    </row>
    <row r="443" s="261" customFormat="true" ht="19.5" hidden="false" customHeight="true" outlineLevel="0" collapsed="false">
      <c r="A443" s="189" t="n">
        <v>2</v>
      </c>
      <c r="B443" s="140" t="s">
        <v>690</v>
      </c>
      <c r="C443" s="140" t="s">
        <v>100</v>
      </c>
      <c r="D443" s="247"/>
      <c r="E443" s="197"/>
      <c r="F443" s="142"/>
      <c r="G443" s="495"/>
      <c r="H443" s="495"/>
      <c r="I443" s="454"/>
      <c r="J443" s="446"/>
    </row>
    <row r="444" s="261" customFormat="true" ht="17.25" hidden="false" customHeight="true" outlineLevel="0" collapsed="false">
      <c r="A444" s="189" t="n">
        <v>3</v>
      </c>
      <c r="B444" s="140" t="s">
        <v>692</v>
      </c>
      <c r="C444" s="140" t="s">
        <v>153</v>
      </c>
      <c r="D444" s="247"/>
      <c r="E444" s="197"/>
      <c r="F444" s="142"/>
      <c r="G444" s="495"/>
      <c r="H444" s="495"/>
      <c r="I444" s="454"/>
      <c r="J444" s="446"/>
    </row>
    <row r="445" s="261" customFormat="true" ht="17.25" hidden="false" customHeight="true" outlineLevel="0" collapsed="false">
      <c r="A445" s="189" t="n">
        <v>4</v>
      </c>
      <c r="B445" s="140" t="s">
        <v>694</v>
      </c>
      <c r="C445" s="140" t="s">
        <v>162</v>
      </c>
      <c r="D445" s="456"/>
      <c r="E445" s="197"/>
      <c r="F445" s="142"/>
      <c r="G445" s="495"/>
      <c r="H445" s="495"/>
      <c r="I445" s="454"/>
      <c r="J445" s="446"/>
    </row>
    <row r="446" s="261" customFormat="true" ht="17.25" hidden="false" customHeight="true" outlineLevel="0" collapsed="false">
      <c r="A446" s="189" t="n">
        <v>5</v>
      </c>
      <c r="B446" s="140" t="s">
        <v>696</v>
      </c>
      <c r="C446" s="140" t="s">
        <v>697</v>
      </c>
      <c r="D446" s="247"/>
      <c r="E446" s="197"/>
      <c r="F446" s="142"/>
      <c r="G446" s="495"/>
      <c r="H446" s="495"/>
      <c r="I446" s="454"/>
      <c r="J446" s="446"/>
    </row>
    <row r="447" s="261" customFormat="true" ht="17.25" hidden="false" customHeight="true" outlineLevel="0" collapsed="false">
      <c r="A447" s="189" t="n">
        <v>6</v>
      </c>
      <c r="B447" s="140" t="s">
        <v>699</v>
      </c>
      <c r="C447" s="140" t="s">
        <v>700</v>
      </c>
      <c r="D447" s="247"/>
      <c r="E447" s="197"/>
      <c r="F447" s="142"/>
      <c r="G447" s="495"/>
      <c r="H447" s="495"/>
      <c r="I447" s="454"/>
      <c r="J447" s="446"/>
    </row>
    <row r="448" s="261" customFormat="true" ht="29.25" hidden="false" customHeight="true" outlineLevel="0" collapsed="false">
      <c r="A448" s="189" t="n">
        <v>7</v>
      </c>
      <c r="B448" s="211" t="s">
        <v>702</v>
      </c>
      <c r="C448" s="211" t="s">
        <v>703</v>
      </c>
      <c r="D448" s="247"/>
      <c r="E448" s="197"/>
      <c r="F448" s="142"/>
      <c r="G448" s="495"/>
      <c r="H448" s="495"/>
      <c r="I448" s="454"/>
      <c r="J448" s="446"/>
    </row>
    <row r="449" s="261" customFormat="true" ht="17.25" hidden="false" customHeight="true" outlineLevel="0" collapsed="false">
      <c r="A449" s="183" t="n">
        <v>8</v>
      </c>
      <c r="B449" s="140" t="s">
        <v>705</v>
      </c>
      <c r="C449" s="140" t="s">
        <v>706</v>
      </c>
      <c r="D449" s="247"/>
      <c r="E449" s="197"/>
      <c r="F449" s="142"/>
      <c r="G449" s="495"/>
      <c r="H449" s="495"/>
      <c r="I449" s="454"/>
      <c r="J449" s="446"/>
    </row>
    <row r="450" s="261" customFormat="true" ht="17.25" hidden="false" customHeight="true" outlineLevel="0" collapsed="false">
      <c r="A450" s="183" t="n">
        <v>9</v>
      </c>
      <c r="B450" s="140" t="s">
        <v>708</v>
      </c>
      <c r="C450" s="140" t="s">
        <v>709</v>
      </c>
      <c r="D450" s="247"/>
      <c r="E450" s="197"/>
      <c r="F450" s="142"/>
      <c r="G450" s="495"/>
      <c r="H450" s="495"/>
      <c r="I450" s="454"/>
      <c r="J450" s="446"/>
    </row>
    <row r="451" s="261" customFormat="true" ht="17.25" hidden="false" customHeight="true" outlineLevel="0" collapsed="false">
      <c r="A451" s="189" t="n">
        <v>10</v>
      </c>
      <c r="B451" s="497" t="s">
        <v>711</v>
      </c>
      <c r="C451" s="259" t="s">
        <v>673</v>
      </c>
      <c r="D451" s="247"/>
      <c r="E451" s="197"/>
      <c r="F451" s="142"/>
      <c r="G451" s="495"/>
      <c r="H451" s="495"/>
      <c r="I451" s="454"/>
      <c r="J451" s="446"/>
    </row>
    <row r="452" s="261" customFormat="true" ht="17.25" hidden="false" customHeight="true" outlineLevel="0" collapsed="false">
      <c r="A452" s="183" t="n">
        <v>11</v>
      </c>
      <c r="B452" s="188" t="s">
        <v>713</v>
      </c>
      <c r="C452" s="140" t="s">
        <v>329</v>
      </c>
      <c r="D452" s="457"/>
      <c r="E452" s="197"/>
      <c r="F452" s="142"/>
      <c r="G452" s="495"/>
      <c r="H452" s="495"/>
      <c r="I452" s="454"/>
      <c r="J452" s="446"/>
    </row>
    <row r="453" s="261" customFormat="true" ht="17.25" hidden="false" customHeight="true" outlineLevel="0" collapsed="false">
      <c r="A453" s="183" t="n">
        <v>12</v>
      </c>
      <c r="B453" s="140" t="s">
        <v>715</v>
      </c>
      <c r="C453" s="140" t="s">
        <v>142</v>
      </c>
      <c r="D453" s="247"/>
      <c r="E453" s="197"/>
      <c r="F453" s="142"/>
      <c r="G453" s="495"/>
      <c r="H453" s="495"/>
      <c r="I453" s="454"/>
      <c r="J453" s="446"/>
    </row>
    <row r="454" s="261" customFormat="true" ht="17.25" hidden="false" customHeight="true" outlineLevel="0" collapsed="false">
      <c r="A454" s="189" t="n">
        <v>13</v>
      </c>
      <c r="B454" s="140" t="s">
        <v>715</v>
      </c>
      <c r="C454" s="140" t="s">
        <v>93</v>
      </c>
      <c r="D454" s="158"/>
      <c r="E454" s="197"/>
      <c r="F454" s="142"/>
      <c r="G454" s="495"/>
      <c r="H454" s="495"/>
      <c r="I454" s="454"/>
      <c r="J454" s="446"/>
    </row>
    <row r="455" s="261" customFormat="true" ht="17.25" hidden="false" customHeight="true" outlineLevel="0" collapsed="false">
      <c r="A455" s="155" t="n">
        <v>14</v>
      </c>
      <c r="B455" s="140" t="s">
        <v>717</v>
      </c>
      <c r="C455" s="259" t="s">
        <v>718</v>
      </c>
      <c r="D455" s="247"/>
      <c r="E455" s="197"/>
      <c r="F455" s="142"/>
      <c r="G455" s="495"/>
      <c r="H455" s="495"/>
      <c r="I455" s="454"/>
      <c r="J455" s="446"/>
    </row>
    <row r="456" s="261" customFormat="true" ht="17.25" hidden="false" customHeight="true" outlineLevel="0" collapsed="false">
      <c r="A456" s="155" t="n">
        <v>15</v>
      </c>
      <c r="B456" s="140" t="s">
        <v>720</v>
      </c>
      <c r="C456" s="140" t="s">
        <v>329</v>
      </c>
      <c r="D456" s="158"/>
      <c r="E456" s="197"/>
      <c r="F456" s="142"/>
      <c r="G456" s="495"/>
      <c r="H456" s="495"/>
      <c r="I456" s="454"/>
      <c r="J456" s="446"/>
    </row>
    <row r="457" s="261" customFormat="true" ht="17.25" hidden="false" customHeight="true" outlineLevel="0" collapsed="false">
      <c r="A457" s="158"/>
      <c r="B457" s="158"/>
      <c r="C457" s="197" t="s">
        <v>721</v>
      </c>
      <c r="D457" s="429" t="n">
        <f aca="false">D442+D451+D452+D453+D454+D455+D456</f>
        <v>0</v>
      </c>
      <c r="E457" s="429" t="n">
        <f aca="false">E442+E451+E452+E453+E454+E455+E456</f>
        <v>0</v>
      </c>
      <c r="F457" s="429" t="n">
        <f aca="false">F442+F451+F452+F453+F454+F455+F456</f>
        <v>0</v>
      </c>
      <c r="G457" s="495"/>
      <c r="H457" s="495"/>
      <c r="I457" s="454"/>
      <c r="J457" s="446"/>
    </row>
    <row r="458" s="261" customFormat="true" ht="17.25" hidden="false" customHeight="true" outlineLevel="0" collapsed="false">
      <c r="A458" s="284" t="s">
        <v>722</v>
      </c>
      <c r="B458" s="284"/>
      <c r="C458" s="284"/>
      <c r="D458" s="284"/>
      <c r="E458" s="284"/>
      <c r="F458" s="284"/>
      <c r="G458" s="495"/>
      <c r="H458" s="495"/>
      <c r="I458" s="454"/>
      <c r="J458" s="446"/>
    </row>
    <row r="459" s="261" customFormat="true" ht="17.25" hidden="false" customHeight="true" outlineLevel="0" collapsed="false">
      <c r="A459" s="158" t="n">
        <v>1</v>
      </c>
      <c r="B459" s="140" t="s">
        <v>723</v>
      </c>
      <c r="C459" s="259" t="s">
        <v>724</v>
      </c>
      <c r="D459" s="196"/>
      <c r="E459" s="197"/>
      <c r="F459" s="313"/>
      <c r="G459" s="495"/>
      <c r="H459" s="495"/>
      <c r="I459" s="454"/>
      <c r="J459" s="446"/>
    </row>
    <row r="460" s="261" customFormat="true" ht="17.25" hidden="false" customHeight="true" outlineLevel="0" collapsed="false">
      <c r="A460" s="158" t="n">
        <v>2</v>
      </c>
      <c r="B460" s="140" t="s">
        <v>726</v>
      </c>
      <c r="C460" s="259" t="s">
        <v>447</v>
      </c>
      <c r="D460" s="196"/>
      <c r="E460" s="197"/>
      <c r="F460" s="313"/>
      <c r="G460" s="495"/>
      <c r="H460" s="495"/>
      <c r="I460" s="454"/>
      <c r="J460" s="446"/>
    </row>
    <row r="461" s="261" customFormat="true" ht="17.25" hidden="false" customHeight="true" outlineLevel="0" collapsed="false">
      <c r="A461" s="158" t="n">
        <v>3</v>
      </c>
      <c r="B461" s="140" t="s">
        <v>728</v>
      </c>
      <c r="C461" s="259" t="s">
        <v>679</v>
      </c>
      <c r="D461" s="196"/>
      <c r="E461" s="197"/>
      <c r="F461" s="313"/>
      <c r="G461" s="495"/>
      <c r="H461" s="495"/>
      <c r="I461" s="454"/>
      <c r="J461" s="446"/>
    </row>
    <row r="462" s="261" customFormat="true" ht="17.25" hidden="false" customHeight="true" outlineLevel="0" collapsed="false">
      <c r="A462" s="158" t="n">
        <v>4</v>
      </c>
      <c r="B462" s="140" t="s">
        <v>730</v>
      </c>
      <c r="C462" s="140" t="s">
        <v>100</v>
      </c>
      <c r="D462" s="189"/>
      <c r="E462" s="197"/>
      <c r="F462" s="313"/>
      <c r="G462" s="495"/>
      <c r="H462" s="495"/>
      <c r="I462" s="454"/>
      <c r="J462" s="446"/>
    </row>
    <row r="463" s="261" customFormat="true" ht="17.25" hidden="false" customHeight="true" outlineLevel="0" collapsed="false">
      <c r="A463" s="158" t="n">
        <v>5</v>
      </c>
      <c r="B463" s="140" t="s">
        <v>730</v>
      </c>
      <c r="C463" s="188" t="s">
        <v>102</v>
      </c>
      <c r="D463" s="189"/>
      <c r="E463" s="197"/>
      <c r="F463" s="313"/>
      <c r="G463" s="495"/>
      <c r="H463" s="495"/>
      <c r="I463" s="454"/>
      <c r="J463" s="446"/>
    </row>
    <row r="464" s="261" customFormat="true" ht="17.25" hidden="false" customHeight="true" outlineLevel="0" collapsed="false">
      <c r="A464" s="158" t="n">
        <v>6</v>
      </c>
      <c r="B464" s="140" t="s">
        <v>732</v>
      </c>
      <c r="C464" s="259" t="s">
        <v>733</v>
      </c>
      <c r="D464" s="196"/>
      <c r="E464" s="197"/>
      <c r="F464" s="313"/>
      <c r="G464" s="495"/>
      <c r="H464" s="495"/>
      <c r="I464" s="454"/>
      <c r="J464" s="446"/>
    </row>
    <row r="465" s="261" customFormat="true" ht="17.25" hidden="false" customHeight="true" outlineLevel="0" collapsed="false">
      <c r="A465" s="158" t="n">
        <v>7</v>
      </c>
      <c r="B465" s="140" t="s">
        <v>732</v>
      </c>
      <c r="C465" s="188" t="s">
        <v>459</v>
      </c>
      <c r="D465" s="226"/>
      <c r="E465" s="197"/>
      <c r="F465" s="313"/>
      <c r="G465" s="495"/>
      <c r="H465" s="495"/>
      <c r="I465" s="454"/>
      <c r="J465" s="446"/>
    </row>
    <row r="466" s="261" customFormat="true" ht="17.25" hidden="false" customHeight="true" outlineLevel="0" collapsed="false">
      <c r="A466" s="158" t="n">
        <v>8</v>
      </c>
      <c r="B466" s="140" t="s">
        <v>735</v>
      </c>
      <c r="C466" s="188" t="s">
        <v>386</v>
      </c>
      <c r="D466" s="237"/>
      <c r="E466" s="197"/>
      <c r="F466" s="313"/>
      <c r="G466" s="495"/>
      <c r="H466" s="495"/>
      <c r="I466" s="454"/>
      <c r="J466" s="446"/>
    </row>
    <row r="467" s="261" customFormat="true" ht="17.25" hidden="false" customHeight="true" outlineLevel="0" collapsed="false">
      <c r="A467" s="158" t="n">
        <v>9</v>
      </c>
      <c r="B467" s="140" t="s">
        <v>735</v>
      </c>
      <c r="C467" s="188" t="s">
        <v>122</v>
      </c>
      <c r="D467" s="183"/>
      <c r="E467" s="197"/>
      <c r="F467" s="313"/>
      <c r="G467" s="495"/>
      <c r="H467" s="495"/>
      <c r="I467" s="454"/>
      <c r="J467" s="446"/>
    </row>
    <row r="468" s="261" customFormat="true" ht="17.25" hidden="false" customHeight="true" outlineLevel="0" collapsed="false">
      <c r="A468" s="158" t="n">
        <v>10</v>
      </c>
      <c r="B468" s="140" t="s">
        <v>737</v>
      </c>
      <c r="C468" s="140" t="s">
        <v>142</v>
      </c>
      <c r="D468" s="183"/>
      <c r="E468" s="197"/>
      <c r="F468" s="313"/>
      <c r="G468" s="495"/>
      <c r="H468" s="495"/>
      <c r="I468" s="454"/>
      <c r="J468" s="446"/>
    </row>
    <row r="469" s="261" customFormat="true" ht="17.25" hidden="false" customHeight="true" outlineLevel="0" collapsed="false">
      <c r="A469" s="158" t="n">
        <v>11</v>
      </c>
      <c r="B469" s="140" t="s">
        <v>737</v>
      </c>
      <c r="C469" s="140" t="s">
        <v>93</v>
      </c>
      <c r="D469" s="189"/>
      <c r="E469" s="197"/>
      <c r="F469" s="313"/>
      <c r="G469" s="495"/>
      <c r="H469" s="495"/>
      <c r="I469" s="454"/>
      <c r="J469" s="446"/>
    </row>
    <row r="470" s="261" customFormat="true" ht="17.25" hidden="false" customHeight="true" outlineLevel="0" collapsed="false">
      <c r="A470" s="158" t="n">
        <v>12</v>
      </c>
      <c r="B470" s="140" t="s">
        <v>739</v>
      </c>
      <c r="C470" s="259" t="s">
        <v>740</v>
      </c>
      <c r="D470" s="196"/>
      <c r="E470" s="197"/>
      <c r="F470" s="313"/>
      <c r="G470" s="495"/>
      <c r="H470" s="495"/>
      <c r="I470" s="454"/>
      <c r="J470" s="446"/>
    </row>
    <row r="471" s="261" customFormat="true" ht="17.25" hidden="false" customHeight="true" outlineLevel="0" collapsed="false">
      <c r="A471" s="158" t="n">
        <v>13</v>
      </c>
      <c r="B471" s="140" t="s">
        <v>739</v>
      </c>
      <c r="C471" s="188" t="s">
        <v>134</v>
      </c>
      <c r="D471" s="226"/>
      <c r="E471" s="197"/>
      <c r="F471" s="313"/>
      <c r="G471" s="495"/>
      <c r="H471" s="495"/>
      <c r="I471" s="454"/>
      <c r="J471" s="446"/>
    </row>
    <row r="472" s="261" customFormat="true" ht="17.25" hidden="false" customHeight="true" outlineLevel="0" collapsed="false">
      <c r="A472" s="158" t="n">
        <v>14</v>
      </c>
      <c r="B472" s="140" t="s">
        <v>742</v>
      </c>
      <c r="C472" s="259" t="s">
        <v>743</v>
      </c>
      <c r="D472" s="196"/>
      <c r="E472" s="197"/>
      <c r="F472" s="313"/>
      <c r="G472" s="495"/>
      <c r="H472" s="495"/>
      <c r="I472" s="454"/>
      <c r="J472" s="446"/>
    </row>
    <row r="473" s="261" customFormat="true" ht="17.25" hidden="false" customHeight="true" outlineLevel="0" collapsed="false">
      <c r="A473" s="158" t="n">
        <v>15</v>
      </c>
      <c r="B473" s="140" t="s">
        <v>742</v>
      </c>
      <c r="C473" s="140" t="s">
        <v>329</v>
      </c>
      <c r="D473" s="189"/>
      <c r="E473" s="197"/>
      <c r="F473" s="429"/>
      <c r="G473" s="495"/>
      <c r="H473" s="495"/>
      <c r="I473" s="454"/>
      <c r="J473" s="446"/>
    </row>
    <row r="474" s="261" customFormat="true" ht="17.25" hidden="false" customHeight="true" outlineLevel="0" collapsed="false">
      <c r="A474" s="158"/>
      <c r="B474" s="158"/>
      <c r="C474" s="197" t="s">
        <v>745</v>
      </c>
      <c r="D474" s="429" t="n">
        <f aca="false">D459+D460+D461+D462+D463+D464+D465+D466+D467+D468+D469+D470+D471+D472+D473</f>
        <v>0</v>
      </c>
      <c r="E474" s="429" t="n">
        <f aca="false">E459+E460+E461+E462+E463+E464+E465+E466+E467+E468+E469+E470+E471+E472+E473</f>
        <v>0</v>
      </c>
      <c r="F474" s="429" t="n">
        <f aca="false">F459+F460+F461+F462+F463+F464+F465+F466+F467+F468+F469+F470+F471+F472+F473</f>
        <v>0</v>
      </c>
      <c r="G474" s="495"/>
      <c r="H474" s="495"/>
      <c r="I474" s="454"/>
      <c r="J474" s="446"/>
    </row>
    <row r="475" s="261" customFormat="true" ht="19.5" hidden="false" customHeight="true" outlineLevel="0" collapsed="false">
      <c r="A475" s="284" t="s">
        <v>746</v>
      </c>
      <c r="B475" s="284"/>
      <c r="C475" s="284"/>
      <c r="D475" s="284"/>
      <c r="E475" s="284"/>
      <c r="F475" s="284"/>
      <c r="G475" s="495"/>
      <c r="H475" s="495"/>
      <c r="I475" s="454"/>
      <c r="J475" s="446"/>
    </row>
    <row r="476" s="261" customFormat="true" ht="19.5" hidden="false" customHeight="true" outlineLevel="0" collapsed="false">
      <c r="A476" s="158" t="n">
        <v>1</v>
      </c>
      <c r="B476" s="140" t="s">
        <v>747</v>
      </c>
      <c r="C476" s="259" t="s">
        <v>748</v>
      </c>
      <c r="D476" s="454"/>
      <c r="E476" s="313"/>
      <c r="F476" s="429"/>
      <c r="G476" s="495"/>
      <c r="H476" s="495"/>
      <c r="I476" s="454"/>
      <c r="J476" s="446"/>
    </row>
    <row r="477" s="261" customFormat="true" ht="19.5" hidden="false" customHeight="true" outlineLevel="0" collapsed="false">
      <c r="A477" s="158" t="n">
        <v>2</v>
      </c>
      <c r="B477" s="140" t="s">
        <v>747</v>
      </c>
      <c r="C477" s="188" t="s">
        <v>102</v>
      </c>
      <c r="D477" s="189"/>
      <c r="E477" s="313"/>
      <c r="F477" s="429"/>
      <c r="G477" s="495"/>
      <c r="H477" s="495"/>
      <c r="I477" s="454"/>
      <c r="J477" s="446"/>
    </row>
    <row r="478" s="261" customFormat="true" ht="19.5" hidden="false" customHeight="true" outlineLevel="0" collapsed="false">
      <c r="A478" s="158" t="n">
        <v>3</v>
      </c>
      <c r="B478" s="140" t="s">
        <v>750</v>
      </c>
      <c r="C478" s="259" t="s">
        <v>751</v>
      </c>
      <c r="D478" s="454"/>
      <c r="E478" s="313"/>
      <c r="F478" s="429"/>
      <c r="G478" s="495"/>
      <c r="H478" s="495"/>
      <c r="I478" s="454"/>
      <c r="J478" s="446"/>
    </row>
    <row r="479" s="261" customFormat="true" ht="19.5" hidden="false" customHeight="true" outlineLevel="0" collapsed="false">
      <c r="A479" s="158" t="n">
        <v>4</v>
      </c>
      <c r="B479" s="140" t="s">
        <v>750</v>
      </c>
      <c r="C479" s="188" t="s">
        <v>459</v>
      </c>
      <c r="D479" s="226"/>
      <c r="E479" s="313"/>
      <c r="F479" s="429"/>
      <c r="G479" s="495"/>
      <c r="H479" s="495"/>
      <c r="I479" s="454"/>
      <c r="J479" s="446"/>
    </row>
    <row r="480" s="261" customFormat="true" ht="19.5" hidden="false" customHeight="true" outlineLevel="0" collapsed="false">
      <c r="A480" s="158" t="n">
        <v>5</v>
      </c>
      <c r="B480" s="140" t="s">
        <v>753</v>
      </c>
      <c r="C480" s="259" t="s">
        <v>754</v>
      </c>
      <c r="D480" s="454"/>
      <c r="E480" s="313"/>
      <c r="F480" s="429"/>
      <c r="G480" s="495"/>
      <c r="H480" s="495"/>
      <c r="I480" s="454"/>
      <c r="J480" s="446"/>
    </row>
    <row r="481" s="261" customFormat="true" ht="19.5" hidden="false" customHeight="true" outlineLevel="0" collapsed="false">
      <c r="A481" s="158" t="n">
        <v>6</v>
      </c>
      <c r="B481" s="140" t="s">
        <v>753</v>
      </c>
      <c r="C481" s="140" t="s">
        <v>329</v>
      </c>
      <c r="D481" s="189"/>
      <c r="E481" s="313"/>
      <c r="F481" s="429"/>
      <c r="G481" s="495"/>
      <c r="H481" s="495"/>
      <c r="I481" s="454"/>
      <c r="J481" s="446"/>
    </row>
    <row r="482" s="261" customFormat="true" ht="19.5" hidden="false" customHeight="true" outlineLevel="0" collapsed="false">
      <c r="A482" s="158" t="n">
        <v>7</v>
      </c>
      <c r="B482" s="140" t="s">
        <v>756</v>
      </c>
      <c r="C482" s="259" t="s">
        <v>757</v>
      </c>
      <c r="D482" s="454"/>
      <c r="E482" s="328"/>
      <c r="F482" s="429"/>
      <c r="G482" s="495"/>
      <c r="H482" s="495"/>
      <c r="I482" s="454"/>
      <c r="J482" s="446"/>
    </row>
    <row r="483" s="261" customFormat="true" ht="19.5" hidden="false" customHeight="true" outlineLevel="0" collapsed="false">
      <c r="A483" s="158" t="n">
        <v>8</v>
      </c>
      <c r="B483" s="140" t="s">
        <v>756</v>
      </c>
      <c r="C483" s="188" t="s">
        <v>134</v>
      </c>
      <c r="D483" s="226"/>
      <c r="E483" s="313"/>
      <c r="F483" s="429"/>
      <c r="G483" s="495"/>
      <c r="H483" s="495"/>
      <c r="I483" s="454"/>
      <c r="J483" s="446"/>
    </row>
    <row r="484" s="261" customFormat="true" ht="19.5" hidden="false" customHeight="true" outlineLevel="0" collapsed="false">
      <c r="A484" s="158" t="n">
        <v>9</v>
      </c>
      <c r="B484" s="140" t="s">
        <v>759</v>
      </c>
      <c r="C484" s="259" t="s">
        <v>142</v>
      </c>
      <c r="D484" s="454"/>
      <c r="E484" s="328"/>
      <c r="F484" s="429"/>
      <c r="G484" s="495"/>
      <c r="H484" s="495"/>
      <c r="I484" s="454"/>
      <c r="J484" s="446"/>
    </row>
    <row r="485" s="261" customFormat="true" ht="19.5" hidden="false" customHeight="true" outlineLevel="0" collapsed="false">
      <c r="A485" s="158" t="n">
        <v>101</v>
      </c>
      <c r="B485" s="140" t="s">
        <v>759</v>
      </c>
      <c r="C485" s="140" t="s">
        <v>93</v>
      </c>
      <c r="D485" s="189"/>
      <c r="E485" s="313"/>
      <c r="F485" s="429"/>
      <c r="G485" s="495"/>
      <c r="H485" s="495"/>
      <c r="I485" s="454"/>
      <c r="J485" s="446"/>
    </row>
    <row r="486" s="261" customFormat="true" ht="19.5" hidden="false" customHeight="true" outlineLevel="0" collapsed="false">
      <c r="A486" s="158" t="n">
        <v>11</v>
      </c>
      <c r="B486" s="140" t="s">
        <v>761</v>
      </c>
      <c r="C486" s="259" t="s">
        <v>762</v>
      </c>
      <c r="D486" s="454"/>
      <c r="E486" s="313"/>
      <c r="F486" s="429"/>
      <c r="G486" s="495"/>
      <c r="H486" s="495"/>
      <c r="I486" s="454"/>
      <c r="J486" s="446"/>
    </row>
    <row r="487" s="261" customFormat="true" ht="19.5" hidden="false" customHeight="true" outlineLevel="0" collapsed="false">
      <c r="A487" s="158"/>
      <c r="B487" s="158"/>
      <c r="C487" s="197" t="s">
        <v>764</v>
      </c>
      <c r="D487" s="429" t="n">
        <f aca="false">D476+D477+D478+D479+D480+D481+D482+D483+D484+D485+D486</f>
        <v>0</v>
      </c>
      <c r="E487" s="429" t="n">
        <f aca="false">E476+E477+E478+E479+E480+E481+E482+E483+E484+E485+E486</f>
        <v>0</v>
      </c>
      <c r="F487" s="429" t="n">
        <f aca="false">F476+F477+F478+F479+F480+F481+F482+F483+F484+F485+F486</f>
        <v>0</v>
      </c>
      <c r="G487" s="495"/>
      <c r="H487" s="495"/>
      <c r="I487" s="454"/>
      <c r="J487" s="446"/>
    </row>
    <row r="488" s="261" customFormat="true" ht="27.75" hidden="false" customHeight="true" outlineLevel="0" collapsed="false">
      <c r="A488" s="458" t="s">
        <v>765</v>
      </c>
      <c r="B488" s="458"/>
      <c r="C488" s="458"/>
      <c r="D488" s="458"/>
      <c r="E488" s="458"/>
      <c r="F488" s="458"/>
      <c r="G488" s="495"/>
      <c r="H488" s="495"/>
      <c r="I488" s="454"/>
      <c r="J488" s="446"/>
    </row>
    <row r="489" s="261" customFormat="true" ht="19.5" hidden="false" customHeight="true" outlineLevel="0" collapsed="false">
      <c r="A489" s="158" t="n">
        <v>1</v>
      </c>
      <c r="B489" s="140" t="s">
        <v>766</v>
      </c>
      <c r="C489" s="259" t="s">
        <v>767</v>
      </c>
      <c r="D489" s="196"/>
      <c r="E489" s="197"/>
      <c r="F489" s="313"/>
      <c r="G489" s="495"/>
      <c r="H489" s="495"/>
      <c r="I489" s="454"/>
      <c r="J489" s="446"/>
    </row>
    <row r="490" s="261" customFormat="true" ht="19.5" hidden="false" customHeight="true" outlineLevel="0" collapsed="false">
      <c r="A490" s="158" t="n">
        <v>2</v>
      </c>
      <c r="B490" s="140" t="s">
        <v>769</v>
      </c>
      <c r="C490" s="259" t="s">
        <v>770</v>
      </c>
      <c r="D490" s="196"/>
      <c r="E490" s="197"/>
      <c r="F490" s="313"/>
      <c r="G490" s="495"/>
      <c r="H490" s="495"/>
      <c r="I490" s="454"/>
      <c r="J490" s="446"/>
    </row>
    <row r="491" s="261" customFormat="true" ht="19.5" hidden="false" customHeight="true" outlineLevel="0" collapsed="false">
      <c r="A491" s="158" t="n">
        <v>3</v>
      </c>
      <c r="B491" s="140" t="s">
        <v>772</v>
      </c>
      <c r="C491" s="259" t="s">
        <v>773</v>
      </c>
      <c r="D491" s="196"/>
      <c r="E491" s="197"/>
      <c r="F491" s="313"/>
      <c r="G491" s="495"/>
      <c r="H491" s="495"/>
      <c r="I491" s="454"/>
      <c r="J491" s="446"/>
    </row>
    <row r="492" s="261" customFormat="true" ht="19.5" hidden="false" customHeight="true" outlineLevel="0" collapsed="false">
      <c r="A492" s="158" t="n">
        <v>4</v>
      </c>
      <c r="B492" s="140" t="s">
        <v>772</v>
      </c>
      <c r="C492" s="188" t="s">
        <v>459</v>
      </c>
      <c r="D492" s="226"/>
      <c r="E492" s="197"/>
      <c r="F492" s="313"/>
      <c r="G492" s="495"/>
      <c r="H492" s="495"/>
      <c r="I492" s="454"/>
      <c r="J492" s="446"/>
    </row>
    <row r="493" s="261" customFormat="true" ht="19.5" hidden="false" customHeight="true" outlineLevel="0" collapsed="false">
      <c r="A493" s="158" t="n">
        <v>5</v>
      </c>
      <c r="B493" s="140" t="s">
        <v>775</v>
      </c>
      <c r="C493" s="259" t="s">
        <v>776</v>
      </c>
      <c r="D493" s="196"/>
      <c r="E493" s="197"/>
      <c r="F493" s="313"/>
      <c r="G493" s="495"/>
      <c r="H493" s="495"/>
      <c r="I493" s="454"/>
      <c r="J493" s="446"/>
    </row>
    <row r="494" s="261" customFormat="true" ht="19.5" hidden="false" customHeight="true" outlineLevel="0" collapsed="false">
      <c r="A494" s="158" t="n">
        <v>6</v>
      </c>
      <c r="B494" s="140" t="s">
        <v>778</v>
      </c>
      <c r="C494" s="259" t="s">
        <v>779</v>
      </c>
      <c r="D494" s="196"/>
      <c r="E494" s="197"/>
      <c r="F494" s="313"/>
      <c r="G494" s="495"/>
      <c r="H494" s="495"/>
      <c r="I494" s="454"/>
      <c r="J494" s="446"/>
    </row>
    <row r="495" s="261" customFormat="true" ht="19.5" hidden="false" customHeight="true" outlineLevel="0" collapsed="false">
      <c r="A495" s="158" t="n">
        <v>7</v>
      </c>
      <c r="B495" s="140" t="s">
        <v>778</v>
      </c>
      <c r="C495" s="140" t="s">
        <v>93</v>
      </c>
      <c r="D495" s="189"/>
      <c r="E495" s="197"/>
      <c r="F495" s="313"/>
      <c r="G495" s="495"/>
      <c r="H495" s="495"/>
      <c r="I495" s="454"/>
      <c r="J495" s="446"/>
    </row>
    <row r="496" s="261" customFormat="true" ht="19.5" hidden="false" customHeight="true" outlineLevel="0" collapsed="false">
      <c r="A496" s="158" t="n">
        <v>8</v>
      </c>
      <c r="B496" s="140" t="s">
        <v>781</v>
      </c>
      <c r="C496" s="259" t="s">
        <v>782</v>
      </c>
      <c r="D496" s="196"/>
      <c r="E496" s="197"/>
      <c r="F496" s="313"/>
      <c r="G496" s="495"/>
      <c r="H496" s="495"/>
      <c r="I496" s="454"/>
      <c r="J496" s="446"/>
    </row>
    <row r="497" s="261" customFormat="true" ht="19.5" hidden="false" customHeight="true" outlineLevel="0" collapsed="false">
      <c r="A497" s="158" t="n">
        <v>9</v>
      </c>
      <c r="B497" s="211" t="s">
        <v>784</v>
      </c>
      <c r="C497" s="306" t="s">
        <v>785</v>
      </c>
      <c r="D497" s="158"/>
      <c r="E497" s="197"/>
      <c r="F497" s="313"/>
      <c r="G497" s="495"/>
      <c r="H497" s="495"/>
      <c r="I497" s="454"/>
      <c r="J497" s="446"/>
    </row>
    <row r="498" s="261" customFormat="true" ht="19.5" hidden="false" customHeight="true" outlineLevel="0" collapsed="false">
      <c r="A498" s="158" t="n">
        <v>10</v>
      </c>
      <c r="B498" s="140" t="s">
        <v>781</v>
      </c>
      <c r="C498" s="140" t="s">
        <v>329</v>
      </c>
      <c r="D498" s="196"/>
      <c r="E498" s="197"/>
      <c r="F498" s="313"/>
      <c r="G498" s="495"/>
      <c r="H498" s="495"/>
      <c r="I498" s="454"/>
      <c r="J498" s="446"/>
    </row>
    <row r="499" s="261" customFormat="true" ht="19.5" hidden="false" customHeight="true" outlineLevel="0" collapsed="false">
      <c r="A499" s="158" t="n">
        <v>11</v>
      </c>
      <c r="B499" s="140" t="s">
        <v>787</v>
      </c>
      <c r="C499" s="259" t="s">
        <v>788</v>
      </c>
      <c r="D499" s="226"/>
      <c r="E499" s="197"/>
      <c r="F499" s="429"/>
      <c r="G499" s="495"/>
      <c r="H499" s="495"/>
      <c r="I499" s="454"/>
      <c r="J499" s="446"/>
    </row>
    <row r="500" s="261" customFormat="true" ht="17.25" hidden="false" customHeight="true" outlineLevel="0" collapsed="false">
      <c r="A500" s="158"/>
      <c r="B500" s="140" t="s">
        <v>787</v>
      </c>
      <c r="C500" s="188" t="s">
        <v>134</v>
      </c>
      <c r="D500" s="429" t="n">
        <f aca="false">D489+D490+D491+D492+D493+D494+D495+D496+D497+D498+D499</f>
        <v>0</v>
      </c>
      <c r="E500" s="429" t="n">
        <f aca="false">E489+E490+E491+E492+E493+E494+E495+E496+E497+E498+E499</f>
        <v>0</v>
      </c>
      <c r="F500" s="429" t="n">
        <f aca="false">F489+F490+F491+F492+F493+F494+F495+F496+F497+F498+F499</f>
        <v>0</v>
      </c>
      <c r="G500" s="495"/>
      <c r="H500" s="495"/>
      <c r="I500" s="454"/>
      <c r="J500" s="446"/>
    </row>
    <row r="501" s="261" customFormat="true" ht="19.5" hidden="false" customHeight="true" outlineLevel="0" collapsed="false">
      <c r="A501" s="284" t="s">
        <v>791</v>
      </c>
      <c r="B501" s="284"/>
      <c r="C501" s="284"/>
      <c r="D501" s="284"/>
      <c r="E501" s="284"/>
      <c r="F501" s="284"/>
      <c r="G501" s="495"/>
      <c r="H501" s="495"/>
      <c r="I501" s="454"/>
      <c r="J501" s="446"/>
    </row>
    <row r="502" s="261" customFormat="true" ht="19.5" hidden="false" customHeight="true" outlineLevel="0" collapsed="false">
      <c r="A502" s="158" t="n">
        <v>1</v>
      </c>
      <c r="B502" s="140" t="s">
        <v>792</v>
      </c>
      <c r="C502" s="259" t="s">
        <v>447</v>
      </c>
      <c r="D502" s="196"/>
      <c r="E502" s="197"/>
      <c r="F502" s="313"/>
      <c r="G502" s="495"/>
      <c r="H502" s="495"/>
      <c r="I502" s="454"/>
      <c r="J502" s="446"/>
    </row>
    <row r="503" s="261" customFormat="true" ht="19.5" hidden="false" customHeight="true" outlineLevel="0" collapsed="false">
      <c r="A503" s="158" t="n">
        <v>2</v>
      </c>
      <c r="B503" s="140" t="s">
        <v>794</v>
      </c>
      <c r="C503" s="259" t="s">
        <v>795</v>
      </c>
      <c r="D503" s="196"/>
      <c r="E503" s="197"/>
      <c r="F503" s="313"/>
      <c r="G503" s="495"/>
      <c r="H503" s="495"/>
      <c r="I503" s="454"/>
      <c r="J503" s="446"/>
    </row>
    <row r="504" s="261" customFormat="true" ht="19.5" hidden="false" customHeight="true" outlineLevel="0" collapsed="false">
      <c r="A504" s="158" t="n">
        <v>3</v>
      </c>
      <c r="B504" s="140" t="s">
        <v>797</v>
      </c>
      <c r="C504" s="259" t="s">
        <v>798</v>
      </c>
      <c r="D504" s="196"/>
      <c r="E504" s="197"/>
      <c r="F504" s="313"/>
      <c r="G504" s="495"/>
      <c r="H504" s="495"/>
      <c r="I504" s="454"/>
      <c r="J504" s="446"/>
    </row>
    <row r="505" s="261" customFormat="true" ht="19.5" hidden="false" customHeight="true" outlineLevel="0" collapsed="false">
      <c r="A505" s="158" t="n">
        <v>4</v>
      </c>
      <c r="B505" s="140" t="s">
        <v>797</v>
      </c>
      <c r="C505" s="140" t="s">
        <v>329</v>
      </c>
      <c r="D505" s="189"/>
      <c r="E505" s="197"/>
      <c r="F505" s="313"/>
      <c r="G505" s="495"/>
      <c r="H505" s="495"/>
      <c r="I505" s="454"/>
      <c r="J505" s="446"/>
    </row>
    <row r="506" s="261" customFormat="true" ht="19.5" hidden="false" customHeight="true" outlineLevel="0" collapsed="false">
      <c r="A506" s="158" t="n">
        <v>5</v>
      </c>
      <c r="B506" s="140" t="s">
        <v>800</v>
      </c>
      <c r="C506" s="259" t="s">
        <v>757</v>
      </c>
      <c r="D506" s="196"/>
      <c r="E506" s="197"/>
      <c r="F506" s="313"/>
      <c r="G506" s="495"/>
      <c r="H506" s="495"/>
      <c r="I506" s="454"/>
      <c r="J506" s="446"/>
    </row>
    <row r="507" s="261" customFormat="true" ht="19.5" hidden="false" customHeight="true" outlineLevel="0" collapsed="false">
      <c r="A507" s="158" t="n">
        <v>6</v>
      </c>
      <c r="B507" s="140" t="s">
        <v>800</v>
      </c>
      <c r="C507" s="188" t="s">
        <v>134</v>
      </c>
      <c r="D507" s="226"/>
      <c r="E507" s="197"/>
      <c r="F507" s="313"/>
      <c r="G507" s="495"/>
      <c r="H507" s="495"/>
      <c r="I507" s="454"/>
      <c r="J507" s="446"/>
    </row>
    <row r="508" s="261" customFormat="true" ht="19.5" hidden="false" customHeight="true" outlineLevel="0" collapsed="false">
      <c r="A508" s="158" t="n">
        <v>7</v>
      </c>
      <c r="B508" s="140" t="s">
        <v>802</v>
      </c>
      <c r="C508" s="259" t="s">
        <v>803</v>
      </c>
      <c r="D508" s="196"/>
      <c r="E508" s="301"/>
      <c r="F508" s="328"/>
      <c r="G508" s="495"/>
      <c r="H508" s="495"/>
      <c r="I508" s="454"/>
      <c r="J508" s="446"/>
    </row>
    <row r="509" s="261" customFormat="true" ht="19.5" hidden="false" customHeight="true" outlineLevel="0" collapsed="false">
      <c r="A509" s="158" t="n">
        <v>8</v>
      </c>
      <c r="B509" s="140" t="s">
        <v>802</v>
      </c>
      <c r="C509" s="188" t="s">
        <v>459</v>
      </c>
      <c r="D509" s="226"/>
      <c r="E509" s="197"/>
      <c r="F509" s="313"/>
      <c r="G509" s="495"/>
      <c r="H509" s="495"/>
      <c r="I509" s="454"/>
      <c r="J509" s="446"/>
    </row>
    <row r="510" s="261" customFormat="true" ht="19.5" hidden="false" customHeight="true" outlineLevel="0" collapsed="false">
      <c r="A510" s="158" t="n">
        <v>9</v>
      </c>
      <c r="B510" s="211" t="s">
        <v>805</v>
      </c>
      <c r="C510" s="259" t="s">
        <v>806</v>
      </c>
      <c r="D510" s="196"/>
      <c r="E510" s="301"/>
      <c r="F510" s="459"/>
      <c r="G510" s="495"/>
      <c r="H510" s="495"/>
      <c r="I510" s="454"/>
      <c r="J510" s="446"/>
    </row>
    <row r="511" s="261" customFormat="true" ht="19.5" hidden="false" customHeight="true" outlineLevel="0" collapsed="false">
      <c r="A511" s="158" t="n">
        <v>10</v>
      </c>
      <c r="B511" s="140" t="s">
        <v>805</v>
      </c>
      <c r="C511" s="140" t="s">
        <v>93</v>
      </c>
      <c r="D511" s="158"/>
      <c r="E511" s="197"/>
      <c r="F511" s="429"/>
      <c r="G511" s="495"/>
      <c r="H511" s="495"/>
      <c r="I511" s="454"/>
      <c r="J511" s="446"/>
    </row>
    <row r="512" s="261" customFormat="true" ht="19.5" hidden="false" customHeight="true" outlineLevel="0" collapsed="false">
      <c r="A512" s="158"/>
      <c r="B512" s="158"/>
      <c r="C512" s="197" t="s">
        <v>808</v>
      </c>
      <c r="D512" s="429" t="n">
        <f aca="false">D502+D503+D504+D505+D506+D507+D508+D509+D510+D511</f>
        <v>0</v>
      </c>
      <c r="E512" s="429" t="n">
        <f aca="false">E502+E503+E504+E505+E506+E507+E508+E509+E510+E511</f>
        <v>0</v>
      </c>
      <c r="F512" s="429" t="n">
        <f aca="false">F502+F503+F504+F505+F506+F507+F508+F509+F510+F511</f>
        <v>0</v>
      </c>
      <c r="G512" s="495"/>
      <c r="H512" s="495"/>
      <c r="I512" s="454"/>
      <c r="J512" s="446"/>
    </row>
    <row r="513" s="261" customFormat="true" ht="19.5" hidden="false" customHeight="true" outlineLevel="0" collapsed="false">
      <c r="A513" s="292" t="s">
        <v>809</v>
      </c>
      <c r="B513" s="292"/>
      <c r="C513" s="292"/>
      <c r="D513" s="292"/>
      <c r="E513" s="292"/>
      <c r="F513" s="292"/>
      <c r="G513" s="495"/>
      <c r="H513" s="495"/>
      <c r="I513" s="454"/>
      <c r="J513" s="446"/>
    </row>
    <row r="514" s="261" customFormat="true" ht="19.5" hidden="false" customHeight="true" outlineLevel="0" collapsed="false">
      <c r="A514" s="158" t="n">
        <v>1</v>
      </c>
      <c r="B514" s="140" t="s">
        <v>810</v>
      </c>
      <c r="C514" s="259" t="s">
        <v>605</v>
      </c>
      <c r="D514" s="196"/>
      <c r="E514" s="197"/>
      <c r="F514" s="429"/>
      <c r="G514" s="495"/>
      <c r="H514" s="495"/>
      <c r="I514" s="454"/>
      <c r="J514" s="446"/>
    </row>
    <row r="515" s="261" customFormat="true" ht="19.5" hidden="false" customHeight="true" outlineLevel="0" collapsed="false">
      <c r="A515" s="158"/>
      <c r="B515" s="158"/>
      <c r="C515" s="301" t="s">
        <v>811</v>
      </c>
      <c r="D515" s="429" t="n">
        <f aca="false">SUM(D514)</f>
        <v>0</v>
      </c>
      <c r="E515" s="429" t="n">
        <f aca="false">SUM(E514)</f>
        <v>0</v>
      </c>
      <c r="F515" s="429" t="n">
        <f aca="false">SUM(F514)</f>
        <v>0</v>
      </c>
      <c r="G515" s="495"/>
      <c r="H515" s="495"/>
      <c r="I515" s="454"/>
      <c r="J515" s="446"/>
    </row>
    <row r="516" s="124" customFormat="true" ht="14.25" hidden="false" customHeight="true" outlineLevel="0" collapsed="false">
      <c r="A516" s="292" t="s">
        <v>812</v>
      </c>
      <c r="B516" s="292"/>
      <c r="C516" s="292"/>
      <c r="D516" s="292"/>
      <c r="E516" s="292"/>
      <c r="F516" s="292"/>
      <c r="G516" s="495"/>
      <c r="H516" s="495"/>
      <c r="I516" s="253"/>
      <c r="J516" s="40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</row>
    <row r="517" s="261" customFormat="true" ht="19.5" hidden="false" customHeight="true" outlineLevel="0" collapsed="false">
      <c r="A517" s="158" t="n">
        <v>1</v>
      </c>
      <c r="B517" s="140" t="s">
        <v>813</v>
      </c>
      <c r="C517" s="259" t="s">
        <v>605</v>
      </c>
      <c r="D517" s="196"/>
      <c r="E517" s="197"/>
      <c r="F517" s="429"/>
      <c r="G517" s="495"/>
      <c r="H517" s="495"/>
      <c r="I517" s="454"/>
      <c r="J517" s="446"/>
    </row>
    <row r="518" s="261" customFormat="true" ht="19.5" hidden="false" customHeight="true" outlineLevel="0" collapsed="false">
      <c r="A518" s="158"/>
      <c r="B518" s="158"/>
      <c r="C518" s="301" t="s">
        <v>814</v>
      </c>
      <c r="D518" s="429" t="n">
        <f aca="false">SUM(D517)</f>
        <v>0</v>
      </c>
      <c r="E518" s="429" t="n">
        <f aca="false">SUM(E517)</f>
        <v>0</v>
      </c>
      <c r="F518" s="429" t="n">
        <f aca="false">SUM(F517)</f>
        <v>0</v>
      </c>
      <c r="G518" s="495"/>
      <c r="H518" s="495"/>
      <c r="I518" s="454"/>
      <c r="J518" s="446"/>
    </row>
    <row r="519" s="261" customFormat="true" ht="22.5" hidden="false" customHeight="true" outlineLevel="0" collapsed="false">
      <c r="A519" s="284" t="s">
        <v>815</v>
      </c>
      <c r="B519" s="284"/>
      <c r="C519" s="284"/>
      <c r="D519" s="427"/>
      <c r="E519" s="427"/>
      <c r="F519" s="427"/>
      <c r="G519" s="427"/>
      <c r="H519" s="427"/>
      <c r="I519" s="454"/>
      <c r="J519" s="446"/>
    </row>
    <row r="520" s="261" customFormat="true" ht="19.5" hidden="false" customHeight="true" outlineLevel="0" collapsed="false">
      <c r="A520" s="457" t="s">
        <v>816</v>
      </c>
      <c r="B520" s="457"/>
      <c r="C520" s="457"/>
      <c r="D520" s="457"/>
      <c r="E520" s="457"/>
      <c r="F520" s="457"/>
      <c r="G520" s="495"/>
      <c r="H520" s="495"/>
      <c r="I520" s="454"/>
      <c r="J520" s="446"/>
    </row>
    <row r="521" s="261" customFormat="true" ht="19.5" hidden="false" customHeight="true" outlineLevel="0" collapsed="false">
      <c r="A521" s="284" t="s">
        <v>817</v>
      </c>
      <c r="B521" s="284"/>
      <c r="C521" s="284"/>
      <c r="D521" s="284"/>
      <c r="E521" s="284"/>
      <c r="F521" s="284"/>
      <c r="G521" s="495"/>
      <c r="H521" s="495"/>
      <c r="I521" s="454"/>
      <c r="J521" s="446"/>
    </row>
    <row r="522" s="261" customFormat="true" ht="27" hidden="false" customHeight="true" outlineLevel="0" collapsed="false">
      <c r="A522" s="158" t="n">
        <v>1</v>
      </c>
      <c r="B522" s="273" t="s">
        <v>818</v>
      </c>
      <c r="C522" s="259" t="s">
        <v>757</v>
      </c>
      <c r="D522" s="196"/>
      <c r="E522" s="197"/>
      <c r="F522" s="313"/>
      <c r="G522" s="495"/>
      <c r="H522" s="495"/>
      <c r="I522" s="454"/>
      <c r="J522" s="446"/>
    </row>
    <row r="523" s="261" customFormat="true" ht="27" hidden="false" customHeight="true" outlineLevel="0" collapsed="false">
      <c r="A523" s="158" t="n">
        <v>2</v>
      </c>
      <c r="B523" s="273" t="s">
        <v>820</v>
      </c>
      <c r="C523" s="259" t="s">
        <v>821</v>
      </c>
      <c r="D523" s="196"/>
      <c r="E523" s="197"/>
      <c r="F523" s="313"/>
      <c r="G523" s="495"/>
      <c r="H523" s="495"/>
      <c r="I523" s="454"/>
      <c r="J523" s="446"/>
    </row>
    <row r="524" s="261" customFormat="true" ht="27" hidden="false" customHeight="true" outlineLevel="0" collapsed="false">
      <c r="A524" s="158" t="n">
        <v>3</v>
      </c>
      <c r="B524" s="273" t="s">
        <v>818</v>
      </c>
      <c r="C524" s="188" t="s">
        <v>134</v>
      </c>
      <c r="D524" s="226"/>
      <c r="E524" s="197"/>
      <c r="F524" s="313"/>
      <c r="G524" s="495"/>
      <c r="H524" s="495"/>
      <c r="I524" s="454"/>
      <c r="J524" s="446"/>
    </row>
    <row r="525" s="261" customFormat="true" ht="27" hidden="false" customHeight="true" outlineLevel="0" collapsed="false">
      <c r="A525" s="158" t="n">
        <v>4</v>
      </c>
      <c r="B525" s="273" t="s">
        <v>823</v>
      </c>
      <c r="C525" s="140" t="s">
        <v>142</v>
      </c>
      <c r="D525" s="196"/>
      <c r="E525" s="197"/>
      <c r="F525" s="313"/>
      <c r="G525" s="495"/>
      <c r="H525" s="495"/>
      <c r="I525" s="454"/>
      <c r="J525" s="446"/>
    </row>
    <row r="526" s="261" customFormat="true" ht="27" hidden="false" customHeight="true" outlineLevel="0" collapsed="false">
      <c r="A526" s="158" t="n">
        <v>5</v>
      </c>
      <c r="B526" s="273" t="s">
        <v>825</v>
      </c>
      <c r="C526" s="140" t="s">
        <v>826</v>
      </c>
      <c r="D526" s="196"/>
      <c r="E526" s="197"/>
      <c r="F526" s="313"/>
      <c r="G526" s="495"/>
      <c r="H526" s="495"/>
      <c r="I526" s="454"/>
      <c r="J526" s="446"/>
    </row>
    <row r="527" s="261" customFormat="true" ht="27" hidden="false" customHeight="true" outlineLevel="0" collapsed="false">
      <c r="A527" s="158" t="n">
        <v>6</v>
      </c>
      <c r="B527" s="273" t="s">
        <v>823</v>
      </c>
      <c r="C527" s="140" t="s">
        <v>93</v>
      </c>
      <c r="D527" s="158"/>
      <c r="E527" s="197"/>
      <c r="F527" s="313"/>
      <c r="G527" s="495"/>
      <c r="H527" s="495"/>
      <c r="I527" s="454"/>
      <c r="J527" s="446"/>
    </row>
    <row r="528" s="261" customFormat="true" ht="27" hidden="false" customHeight="true" outlineLevel="0" collapsed="false">
      <c r="A528" s="158" t="n">
        <v>7</v>
      </c>
      <c r="B528" s="273" t="s">
        <v>828</v>
      </c>
      <c r="C528" s="140" t="s">
        <v>145</v>
      </c>
      <c r="D528" s="196"/>
      <c r="E528" s="197"/>
      <c r="F528" s="313"/>
      <c r="G528" s="495"/>
      <c r="H528" s="495"/>
      <c r="I528" s="454"/>
      <c r="J528" s="446"/>
    </row>
    <row r="529" s="261" customFormat="true" ht="27" hidden="false" customHeight="true" outlineLevel="0" collapsed="false">
      <c r="A529" s="158" t="n">
        <v>8</v>
      </c>
      <c r="B529" s="295" t="s">
        <v>830</v>
      </c>
      <c r="C529" s="259" t="s">
        <v>831</v>
      </c>
      <c r="D529" s="196"/>
      <c r="E529" s="197"/>
      <c r="F529" s="313"/>
      <c r="G529" s="495"/>
      <c r="H529" s="495"/>
      <c r="I529" s="454"/>
      <c r="J529" s="446"/>
    </row>
    <row r="530" s="124" customFormat="true" ht="25.5" hidden="false" customHeight="true" outlineLevel="0" collapsed="false">
      <c r="A530" s="141" t="n">
        <v>9</v>
      </c>
      <c r="B530" s="273" t="s">
        <v>830</v>
      </c>
      <c r="C530" s="140" t="s">
        <v>329</v>
      </c>
      <c r="D530" s="158"/>
      <c r="E530" s="341"/>
      <c r="F530" s="341"/>
      <c r="G530" s="495"/>
      <c r="H530" s="495"/>
      <c r="I530" s="253"/>
      <c r="J530" s="40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</row>
    <row r="531" s="261" customFormat="true" ht="24" hidden="false" customHeight="true" outlineLevel="0" collapsed="false">
      <c r="A531" s="158"/>
      <c r="B531" s="158"/>
      <c r="C531" s="197" t="s">
        <v>833</v>
      </c>
      <c r="D531" s="429" t="n">
        <f aca="false">D522+D523+D524+D525+D526+D527+D528+D529+D530</f>
        <v>0</v>
      </c>
      <c r="E531" s="429" t="n">
        <f aca="false">E522+E523+E524+E525+E526+E527+E528+E529+E530</f>
        <v>0</v>
      </c>
      <c r="F531" s="429" t="n">
        <f aca="false">F522+F523+F524+F525+F526+F527+F528+F529+F530</f>
        <v>0</v>
      </c>
      <c r="G531" s="495"/>
      <c r="H531" s="495"/>
      <c r="I531" s="454"/>
      <c r="J531" s="446"/>
    </row>
    <row r="532" s="261" customFormat="true" ht="30" hidden="false" customHeight="true" outlineLevel="0" collapsed="false">
      <c r="A532" s="284" t="s">
        <v>835</v>
      </c>
      <c r="B532" s="284"/>
      <c r="C532" s="284"/>
      <c r="D532" s="427" t="n">
        <f aca="false">D531</f>
        <v>0</v>
      </c>
      <c r="E532" s="427" t="n">
        <f aca="false">E531</f>
        <v>0</v>
      </c>
      <c r="F532" s="427" t="n">
        <f aca="false">F531</f>
        <v>0</v>
      </c>
      <c r="G532" s="427"/>
      <c r="H532" s="427"/>
      <c r="I532" s="454"/>
      <c r="J532" s="446"/>
    </row>
    <row r="533" s="261" customFormat="true" ht="21" hidden="false" customHeight="true" outlineLevel="0" collapsed="false">
      <c r="A533" s="457" t="s">
        <v>836</v>
      </c>
      <c r="B533" s="457"/>
      <c r="C533" s="457"/>
      <c r="D533" s="457"/>
      <c r="E533" s="457"/>
      <c r="F533" s="457"/>
      <c r="G533" s="447"/>
      <c r="H533" s="447"/>
      <c r="I533" s="454"/>
      <c r="J533" s="446"/>
    </row>
    <row r="534" s="261" customFormat="true" ht="19.5" hidden="false" customHeight="true" outlineLevel="0" collapsed="false">
      <c r="A534" s="464" t="s">
        <v>837</v>
      </c>
      <c r="B534" s="464"/>
      <c r="C534" s="464"/>
      <c r="D534" s="464"/>
      <c r="E534" s="464"/>
      <c r="F534" s="464"/>
      <c r="G534" s="495"/>
      <c r="H534" s="495"/>
      <c r="I534" s="454"/>
      <c r="J534" s="446"/>
    </row>
    <row r="535" s="261" customFormat="true" ht="19.5" hidden="false" customHeight="true" outlineLevel="0" collapsed="false">
      <c r="A535" s="158" t="n">
        <v>1</v>
      </c>
      <c r="B535" s="273" t="s">
        <v>838</v>
      </c>
      <c r="C535" s="259" t="s">
        <v>757</v>
      </c>
      <c r="D535" s="196"/>
      <c r="E535" s="348"/>
      <c r="F535" s="465"/>
      <c r="G535" s="495"/>
      <c r="H535" s="495"/>
      <c r="I535" s="454"/>
      <c r="J535" s="446"/>
    </row>
    <row r="536" s="261" customFormat="true" ht="19.5" hidden="false" customHeight="true" outlineLevel="0" collapsed="false">
      <c r="A536" s="158" t="n">
        <v>2</v>
      </c>
      <c r="B536" s="273" t="s">
        <v>838</v>
      </c>
      <c r="C536" s="188" t="s">
        <v>134</v>
      </c>
      <c r="D536" s="226"/>
      <c r="E536" s="348"/>
      <c r="F536" s="465"/>
      <c r="G536" s="495"/>
      <c r="H536" s="495"/>
      <c r="I536" s="454"/>
      <c r="J536" s="446"/>
    </row>
    <row r="537" s="261" customFormat="true" ht="19.5" hidden="false" customHeight="true" outlineLevel="0" collapsed="false">
      <c r="A537" s="158" t="n">
        <v>3</v>
      </c>
      <c r="B537" s="273" t="s">
        <v>841</v>
      </c>
      <c r="C537" s="259" t="s">
        <v>842</v>
      </c>
      <c r="D537" s="196"/>
      <c r="E537" s="348"/>
      <c r="F537" s="465"/>
      <c r="G537" s="495"/>
      <c r="H537" s="495"/>
      <c r="I537" s="454"/>
      <c r="J537" s="446"/>
    </row>
    <row r="538" s="261" customFormat="true" ht="19.5" hidden="false" customHeight="true" outlineLevel="0" collapsed="false">
      <c r="A538" s="158" t="n">
        <v>4</v>
      </c>
      <c r="B538" s="273" t="s">
        <v>841</v>
      </c>
      <c r="C538" s="188" t="s">
        <v>459</v>
      </c>
      <c r="D538" s="226"/>
      <c r="E538" s="348"/>
      <c r="F538" s="465"/>
      <c r="G538" s="495"/>
      <c r="H538" s="495"/>
      <c r="I538" s="454"/>
      <c r="J538" s="446"/>
    </row>
    <row r="539" s="261" customFormat="true" ht="19.5" hidden="false" customHeight="true" outlineLevel="0" collapsed="false">
      <c r="A539" s="158" t="n">
        <v>5</v>
      </c>
      <c r="B539" s="273" t="s">
        <v>844</v>
      </c>
      <c r="C539" s="259" t="s">
        <v>845</v>
      </c>
      <c r="D539" s="253"/>
      <c r="E539" s="348"/>
      <c r="F539" s="465"/>
      <c r="G539" s="495"/>
      <c r="H539" s="495"/>
      <c r="I539" s="454"/>
      <c r="J539" s="446"/>
    </row>
    <row r="540" s="261" customFormat="true" ht="19.5" hidden="false" customHeight="true" outlineLevel="0" collapsed="false">
      <c r="A540" s="158" t="n">
        <v>6</v>
      </c>
      <c r="B540" s="273" t="s">
        <v>847</v>
      </c>
      <c r="C540" s="140" t="s">
        <v>100</v>
      </c>
      <c r="D540" s="189"/>
      <c r="E540" s="348"/>
      <c r="F540" s="465"/>
      <c r="G540" s="495"/>
      <c r="H540" s="495"/>
      <c r="I540" s="454"/>
      <c r="J540" s="446"/>
    </row>
    <row r="541" s="261" customFormat="true" ht="19.5" hidden="false" customHeight="true" outlineLevel="0" collapsed="false">
      <c r="A541" s="158" t="n">
        <v>7</v>
      </c>
      <c r="B541" s="273" t="s">
        <v>847</v>
      </c>
      <c r="C541" s="188" t="s">
        <v>102</v>
      </c>
      <c r="D541" s="189"/>
      <c r="E541" s="348"/>
      <c r="F541" s="465"/>
      <c r="G541" s="495"/>
      <c r="H541" s="495"/>
      <c r="I541" s="454"/>
      <c r="J541" s="446"/>
    </row>
    <row r="542" s="261" customFormat="true" ht="24" hidden="false" customHeight="true" outlineLevel="0" collapsed="false">
      <c r="A542" s="158" t="n">
        <v>8</v>
      </c>
      <c r="B542" s="273" t="s">
        <v>849</v>
      </c>
      <c r="C542" s="140" t="s">
        <v>850</v>
      </c>
      <c r="D542" s="454"/>
      <c r="E542" s="348"/>
      <c r="F542" s="465"/>
      <c r="G542" s="495"/>
      <c r="H542" s="495"/>
      <c r="I542" s="454"/>
      <c r="J542" s="446"/>
    </row>
    <row r="543" s="261" customFormat="true" ht="19.5" hidden="false" customHeight="true" outlineLevel="0" collapsed="false">
      <c r="A543" s="158" t="n">
        <v>9</v>
      </c>
      <c r="B543" s="273" t="s">
        <v>852</v>
      </c>
      <c r="C543" s="140" t="s">
        <v>145</v>
      </c>
      <c r="D543" s="253"/>
      <c r="E543" s="348"/>
      <c r="F543" s="465"/>
      <c r="G543" s="495"/>
      <c r="H543" s="495"/>
      <c r="I543" s="454"/>
      <c r="J543" s="446"/>
    </row>
    <row r="544" s="261" customFormat="true" ht="19.5" hidden="false" customHeight="true" outlineLevel="0" collapsed="false">
      <c r="A544" s="158" t="n">
        <v>10</v>
      </c>
      <c r="B544" s="273" t="s">
        <v>854</v>
      </c>
      <c r="C544" s="259" t="s">
        <v>795</v>
      </c>
      <c r="D544" s="253"/>
      <c r="E544" s="348"/>
      <c r="F544" s="465"/>
      <c r="G544" s="495"/>
      <c r="H544" s="495"/>
      <c r="I544" s="454"/>
      <c r="J544" s="446"/>
    </row>
    <row r="545" s="261" customFormat="true" ht="19.5" hidden="false" customHeight="true" outlineLevel="0" collapsed="false">
      <c r="A545" s="158" t="n">
        <v>11</v>
      </c>
      <c r="B545" s="273" t="s">
        <v>856</v>
      </c>
      <c r="C545" s="352" t="s">
        <v>142</v>
      </c>
      <c r="D545" s="253"/>
      <c r="E545" s="348"/>
      <c r="F545" s="465"/>
      <c r="G545" s="495"/>
      <c r="H545" s="495"/>
      <c r="I545" s="454"/>
      <c r="J545" s="446"/>
    </row>
    <row r="546" s="261" customFormat="true" ht="25.5" hidden="false" customHeight="true" outlineLevel="0" collapsed="false">
      <c r="A546" s="158" t="n">
        <v>12</v>
      </c>
      <c r="B546" s="273" t="s">
        <v>858</v>
      </c>
      <c r="C546" s="259" t="s">
        <v>859</v>
      </c>
      <c r="D546" s="196"/>
      <c r="E546" s="348"/>
      <c r="F546" s="465"/>
      <c r="G546" s="495"/>
      <c r="H546" s="495"/>
      <c r="I546" s="454"/>
      <c r="J546" s="446"/>
    </row>
    <row r="547" s="261" customFormat="true" ht="25.5" hidden="false" customHeight="true" outlineLevel="0" collapsed="false">
      <c r="A547" s="158" t="n">
        <v>13</v>
      </c>
      <c r="B547" s="273" t="s">
        <v>856</v>
      </c>
      <c r="C547" s="140" t="s">
        <v>93</v>
      </c>
      <c r="D547" s="189"/>
      <c r="E547" s="348"/>
      <c r="F547" s="465"/>
      <c r="G547" s="495"/>
      <c r="H547" s="495"/>
      <c r="I547" s="454"/>
      <c r="J547" s="446"/>
    </row>
    <row r="548" s="261" customFormat="true" ht="19.5" hidden="false" customHeight="true" outlineLevel="0" collapsed="false">
      <c r="A548" s="158" t="n">
        <v>14</v>
      </c>
      <c r="B548" s="273" t="s">
        <v>861</v>
      </c>
      <c r="C548" s="259" t="s">
        <v>640</v>
      </c>
      <c r="D548" s="455"/>
      <c r="E548" s="348"/>
      <c r="F548" s="465"/>
      <c r="G548" s="495"/>
      <c r="H548" s="495"/>
      <c r="I548" s="454"/>
      <c r="J548" s="446"/>
    </row>
    <row r="549" s="261" customFormat="true" ht="19.5" hidden="false" customHeight="true" outlineLevel="0" collapsed="false">
      <c r="A549" s="158" t="n">
        <v>15</v>
      </c>
      <c r="B549" s="273" t="s">
        <v>861</v>
      </c>
      <c r="C549" s="140" t="s">
        <v>332</v>
      </c>
      <c r="D549" s="226"/>
      <c r="E549" s="348"/>
      <c r="F549" s="465"/>
      <c r="G549" s="495"/>
      <c r="H549" s="495"/>
      <c r="I549" s="454"/>
      <c r="J549" s="446"/>
    </row>
    <row r="550" s="261" customFormat="true" ht="19.5" hidden="false" customHeight="true" outlineLevel="0" collapsed="false">
      <c r="A550" s="158" t="n">
        <v>16</v>
      </c>
      <c r="B550" s="273" t="s">
        <v>863</v>
      </c>
      <c r="C550" s="259" t="s">
        <v>798</v>
      </c>
      <c r="D550" s="196"/>
      <c r="E550" s="348"/>
      <c r="F550" s="465"/>
      <c r="G550" s="495"/>
      <c r="H550" s="495"/>
      <c r="I550" s="454"/>
      <c r="J550" s="446"/>
    </row>
    <row r="551" s="261" customFormat="true" ht="19.5" hidden="false" customHeight="true" outlineLevel="0" collapsed="false">
      <c r="A551" s="158" t="n">
        <v>17</v>
      </c>
      <c r="B551" s="273" t="s">
        <v>863</v>
      </c>
      <c r="C551" s="140" t="s">
        <v>329</v>
      </c>
      <c r="D551" s="158"/>
      <c r="E551" s="348"/>
      <c r="F551" s="465"/>
      <c r="G551" s="495"/>
      <c r="H551" s="495"/>
      <c r="I551" s="454"/>
      <c r="J551" s="446"/>
    </row>
    <row r="552" s="261" customFormat="true" ht="19.5" hidden="false" customHeight="true" outlineLevel="0" collapsed="false">
      <c r="A552" s="466"/>
      <c r="B552" s="466"/>
      <c r="C552" s="197" t="s">
        <v>865</v>
      </c>
      <c r="D552" s="429" t="n">
        <f aca="false">D535+D536+D537+D538+D539+D540+D541+D542+D543+D544+D545+D546+D547+D548+D549+D550+D551</f>
        <v>0</v>
      </c>
      <c r="E552" s="429" t="n">
        <f aca="false">E535+E536+E537+E538+E539+E540+E541+E542+E543+E544+E545+E546+E547+E548+E549+E550+E551</f>
        <v>0</v>
      </c>
      <c r="F552" s="429" t="n">
        <f aca="false">F535+F536+F537+F538+F539+F540+F541+F542+F543+F544+F545+F546+F547+F548+F549+F550+F551</f>
        <v>0</v>
      </c>
      <c r="G552" s="495"/>
      <c r="H552" s="495"/>
      <c r="I552" s="454"/>
      <c r="J552" s="446"/>
    </row>
    <row r="553" s="261" customFormat="true" ht="19.5" hidden="false" customHeight="true" outlineLevel="0" collapsed="false">
      <c r="A553" s="464" t="s">
        <v>866</v>
      </c>
      <c r="B553" s="464"/>
      <c r="C553" s="464"/>
      <c r="D553" s="464"/>
      <c r="E553" s="464"/>
      <c r="F553" s="464"/>
      <c r="G553" s="495"/>
      <c r="H553" s="495"/>
      <c r="I553" s="253"/>
      <c r="J553" s="446"/>
    </row>
    <row r="554" s="261" customFormat="true" ht="19.5" hidden="false" customHeight="true" outlineLevel="0" collapsed="false">
      <c r="A554" s="155" t="n">
        <v>1</v>
      </c>
      <c r="B554" s="352" t="s">
        <v>867</v>
      </c>
      <c r="C554" s="259" t="s">
        <v>757</v>
      </c>
      <c r="D554" s="196"/>
      <c r="E554" s="348"/>
      <c r="F554" s="465"/>
      <c r="G554" s="495"/>
      <c r="H554" s="495"/>
      <c r="I554" s="253"/>
      <c r="J554" s="446"/>
    </row>
    <row r="555" s="261" customFormat="true" ht="19.5" hidden="false" customHeight="true" outlineLevel="0" collapsed="false">
      <c r="A555" s="155" t="n">
        <v>2</v>
      </c>
      <c r="B555" s="352" t="s">
        <v>867</v>
      </c>
      <c r="C555" s="188" t="s">
        <v>134</v>
      </c>
      <c r="D555" s="226"/>
      <c r="E555" s="348"/>
      <c r="F555" s="465"/>
      <c r="G555" s="495"/>
      <c r="H555" s="495"/>
      <c r="I555" s="253"/>
      <c r="J555" s="446"/>
    </row>
    <row r="556" s="261" customFormat="true" ht="19.5" hidden="false" customHeight="true" outlineLevel="0" collapsed="false">
      <c r="A556" s="155" t="n">
        <v>3</v>
      </c>
      <c r="B556" s="140" t="s">
        <v>870</v>
      </c>
      <c r="C556" s="259" t="s">
        <v>136</v>
      </c>
      <c r="D556" s="196"/>
      <c r="E556" s="197"/>
      <c r="F556" s="429"/>
      <c r="G556" s="495"/>
      <c r="H556" s="495"/>
      <c r="I556" s="454"/>
      <c r="J556" s="446"/>
    </row>
    <row r="557" s="261" customFormat="true" ht="19.5" hidden="false" customHeight="true" outlineLevel="0" collapsed="false">
      <c r="A557" s="155" t="n">
        <v>4</v>
      </c>
      <c r="B557" s="140" t="s">
        <v>870</v>
      </c>
      <c r="C557" s="188" t="s">
        <v>872</v>
      </c>
      <c r="D557" s="226"/>
      <c r="E557" s="197"/>
      <c r="F557" s="429"/>
      <c r="G557" s="495"/>
      <c r="H557" s="495"/>
      <c r="I557" s="454"/>
      <c r="J557" s="446"/>
    </row>
    <row r="558" s="261" customFormat="true" ht="19.5" hidden="false" customHeight="true" outlineLevel="0" collapsed="false">
      <c r="A558" s="155" t="n">
        <v>5</v>
      </c>
      <c r="B558" s="140" t="s">
        <v>873</v>
      </c>
      <c r="C558" s="259" t="s">
        <v>845</v>
      </c>
      <c r="D558" s="196"/>
      <c r="E558" s="197"/>
      <c r="F558" s="429"/>
      <c r="G558" s="495"/>
      <c r="H558" s="495"/>
      <c r="I558" s="454"/>
      <c r="J558" s="446"/>
    </row>
    <row r="559" s="261" customFormat="true" ht="19.5" hidden="false" customHeight="true" outlineLevel="0" collapsed="false">
      <c r="A559" s="155" t="n">
        <v>6</v>
      </c>
      <c r="B559" s="140" t="s">
        <v>875</v>
      </c>
      <c r="C559" s="140" t="s">
        <v>304</v>
      </c>
      <c r="D559" s="189"/>
      <c r="E559" s="197"/>
      <c r="F559" s="429"/>
      <c r="G559" s="495"/>
      <c r="H559" s="495"/>
      <c r="I559" s="454"/>
      <c r="J559" s="446"/>
    </row>
    <row r="560" s="261" customFormat="true" ht="19.5" hidden="false" customHeight="true" outlineLevel="0" collapsed="false">
      <c r="A560" s="155" t="n">
        <v>7</v>
      </c>
      <c r="B560" s="140" t="s">
        <v>875</v>
      </c>
      <c r="C560" s="188" t="s">
        <v>102</v>
      </c>
      <c r="D560" s="189"/>
      <c r="E560" s="197"/>
      <c r="F560" s="429"/>
      <c r="G560" s="495"/>
      <c r="H560" s="495"/>
      <c r="I560" s="454"/>
      <c r="J560" s="446"/>
    </row>
    <row r="561" s="261" customFormat="true" ht="19.5" hidden="false" customHeight="true" outlineLevel="0" collapsed="false">
      <c r="A561" s="155" t="n">
        <v>8</v>
      </c>
      <c r="B561" s="140" t="s">
        <v>877</v>
      </c>
      <c r="C561" s="140" t="s">
        <v>301</v>
      </c>
      <c r="D561" s="189"/>
      <c r="E561" s="197"/>
      <c r="F561" s="429"/>
      <c r="G561" s="495"/>
      <c r="H561" s="495"/>
      <c r="I561" s="454"/>
      <c r="J561" s="446"/>
    </row>
    <row r="562" s="261" customFormat="true" ht="19.5" hidden="false" customHeight="true" outlineLevel="0" collapsed="false">
      <c r="A562" s="155" t="n">
        <v>9</v>
      </c>
      <c r="B562" s="140" t="s">
        <v>877</v>
      </c>
      <c r="C562" s="188" t="s">
        <v>102</v>
      </c>
      <c r="D562" s="189"/>
      <c r="E562" s="197"/>
      <c r="F562" s="429"/>
      <c r="G562" s="495"/>
      <c r="H562" s="495"/>
      <c r="I562" s="454"/>
      <c r="J562" s="446"/>
    </row>
    <row r="563" s="261" customFormat="true" ht="19.5" hidden="false" customHeight="true" outlineLevel="0" collapsed="false">
      <c r="A563" s="155" t="n">
        <v>10</v>
      </c>
      <c r="B563" s="140" t="s">
        <v>879</v>
      </c>
      <c r="C563" s="259" t="s">
        <v>645</v>
      </c>
      <c r="D563" s="196"/>
      <c r="E563" s="197"/>
      <c r="F563" s="429"/>
      <c r="G563" s="495"/>
      <c r="H563" s="495"/>
      <c r="I563" s="454"/>
      <c r="J563" s="446"/>
    </row>
    <row r="564" s="261" customFormat="true" ht="19.5" hidden="false" customHeight="true" outlineLevel="0" collapsed="false">
      <c r="A564" s="155" t="n">
        <v>11</v>
      </c>
      <c r="B564" s="140" t="s">
        <v>881</v>
      </c>
      <c r="C564" s="259" t="s">
        <v>882</v>
      </c>
      <c r="D564" s="196"/>
      <c r="E564" s="197"/>
      <c r="F564" s="429"/>
      <c r="G564" s="495"/>
      <c r="H564" s="495"/>
      <c r="I564" s="454"/>
      <c r="J564" s="446"/>
    </row>
    <row r="565" s="261" customFormat="true" ht="19.5" hidden="false" customHeight="true" outlineLevel="0" collapsed="false">
      <c r="A565" s="155" t="n">
        <v>12</v>
      </c>
      <c r="B565" s="140" t="s">
        <v>884</v>
      </c>
      <c r="C565" s="259" t="s">
        <v>795</v>
      </c>
      <c r="D565" s="196"/>
      <c r="E565" s="197"/>
      <c r="F565" s="429"/>
      <c r="G565" s="495"/>
      <c r="H565" s="495"/>
      <c r="I565" s="454"/>
      <c r="J565" s="446"/>
    </row>
    <row r="566" s="261" customFormat="true" ht="19.5" hidden="false" customHeight="true" outlineLevel="0" collapsed="false">
      <c r="A566" s="155" t="n">
        <v>13</v>
      </c>
      <c r="B566" s="140" t="s">
        <v>886</v>
      </c>
      <c r="C566" s="140" t="s">
        <v>107</v>
      </c>
      <c r="D566" s="196"/>
      <c r="E566" s="197"/>
      <c r="F566" s="429"/>
      <c r="G566" s="495"/>
      <c r="H566" s="495"/>
      <c r="I566" s="454"/>
      <c r="J566" s="446"/>
    </row>
    <row r="567" s="261" customFormat="true" ht="19.5" hidden="false" customHeight="true" outlineLevel="0" collapsed="false">
      <c r="A567" s="155" t="n">
        <v>14</v>
      </c>
      <c r="B567" s="140" t="s">
        <v>888</v>
      </c>
      <c r="C567" s="140" t="s">
        <v>110</v>
      </c>
      <c r="D567" s="196"/>
      <c r="E567" s="197"/>
      <c r="F567" s="429"/>
      <c r="G567" s="495"/>
      <c r="H567" s="495"/>
      <c r="I567" s="454"/>
      <c r="J567" s="446"/>
    </row>
    <row r="568" s="261" customFormat="true" ht="19.5" hidden="false" customHeight="true" outlineLevel="0" collapsed="false">
      <c r="A568" s="155" t="n">
        <v>15</v>
      </c>
      <c r="B568" s="140" t="s">
        <v>890</v>
      </c>
      <c r="C568" s="140" t="s">
        <v>314</v>
      </c>
      <c r="D568" s="196"/>
      <c r="E568" s="197"/>
      <c r="F568" s="429"/>
      <c r="G568" s="495"/>
      <c r="H568" s="495"/>
      <c r="I568" s="454"/>
      <c r="J568" s="446"/>
    </row>
    <row r="569" s="261" customFormat="true" ht="19.5" hidden="false" customHeight="true" outlineLevel="0" collapsed="false">
      <c r="A569" s="155" t="n">
        <v>16</v>
      </c>
      <c r="B569" s="140" t="s">
        <v>892</v>
      </c>
      <c r="C569" s="140" t="s">
        <v>893</v>
      </c>
      <c r="D569" s="196"/>
      <c r="E569" s="197"/>
      <c r="F569" s="429"/>
      <c r="G569" s="495"/>
      <c r="H569" s="495"/>
      <c r="I569" s="454"/>
      <c r="J569" s="446"/>
    </row>
    <row r="570" s="261" customFormat="true" ht="19.5" hidden="false" customHeight="true" outlineLevel="0" collapsed="false">
      <c r="A570" s="155" t="n">
        <v>17</v>
      </c>
      <c r="B570" s="140" t="s">
        <v>895</v>
      </c>
      <c r="C570" s="140" t="s">
        <v>896</v>
      </c>
      <c r="D570" s="196"/>
      <c r="E570" s="197"/>
      <c r="F570" s="429"/>
      <c r="G570" s="495"/>
      <c r="H570" s="495"/>
      <c r="I570" s="454"/>
      <c r="J570" s="446"/>
    </row>
    <row r="571" s="261" customFormat="true" ht="19.5" hidden="false" customHeight="true" outlineLevel="0" collapsed="false">
      <c r="A571" s="155" t="n">
        <v>18</v>
      </c>
      <c r="B571" s="140" t="s">
        <v>895</v>
      </c>
      <c r="C571" s="140" t="s">
        <v>93</v>
      </c>
      <c r="D571" s="189"/>
      <c r="E571" s="197"/>
      <c r="F571" s="429"/>
      <c r="G571" s="495"/>
      <c r="H571" s="495"/>
      <c r="I571" s="454"/>
      <c r="J571" s="446"/>
    </row>
    <row r="572" s="261" customFormat="true" ht="19.5" hidden="false" customHeight="true" outlineLevel="0" collapsed="false">
      <c r="A572" s="155" t="n">
        <v>19</v>
      </c>
      <c r="B572" s="211" t="s">
        <v>898</v>
      </c>
      <c r="C572" s="140" t="s">
        <v>899</v>
      </c>
      <c r="D572" s="196"/>
      <c r="E572" s="197"/>
      <c r="F572" s="429"/>
      <c r="G572" s="495"/>
      <c r="H572" s="495"/>
      <c r="I572" s="454"/>
      <c r="J572" s="446"/>
    </row>
    <row r="573" s="261" customFormat="true" ht="19.5" hidden="false" customHeight="true" outlineLevel="0" collapsed="false">
      <c r="A573" s="155" t="n">
        <v>20</v>
      </c>
      <c r="B573" s="211" t="s">
        <v>898</v>
      </c>
      <c r="C573" s="140" t="s">
        <v>93</v>
      </c>
      <c r="D573" s="189"/>
      <c r="E573" s="197"/>
      <c r="F573" s="429"/>
      <c r="G573" s="495"/>
      <c r="H573" s="495"/>
      <c r="I573" s="454"/>
      <c r="J573" s="446"/>
    </row>
    <row r="574" s="261" customFormat="true" ht="19.5" hidden="false" customHeight="true" outlineLevel="0" collapsed="false">
      <c r="A574" s="155" t="n">
        <v>21</v>
      </c>
      <c r="B574" s="140" t="s">
        <v>901</v>
      </c>
      <c r="C574" s="140" t="s">
        <v>289</v>
      </c>
      <c r="D574" s="196"/>
      <c r="E574" s="197"/>
      <c r="F574" s="429"/>
      <c r="G574" s="495"/>
      <c r="H574" s="495"/>
      <c r="I574" s="454"/>
      <c r="J574" s="446"/>
    </row>
    <row r="575" s="261" customFormat="true" ht="19.5" hidden="false" customHeight="true" outlineLevel="0" collapsed="false">
      <c r="A575" s="155" t="n">
        <v>22</v>
      </c>
      <c r="B575" s="140" t="s">
        <v>901</v>
      </c>
      <c r="C575" s="140" t="s">
        <v>93</v>
      </c>
      <c r="D575" s="189"/>
      <c r="E575" s="197"/>
      <c r="F575" s="429"/>
      <c r="G575" s="495"/>
      <c r="H575" s="495"/>
      <c r="I575" s="454"/>
      <c r="J575" s="446"/>
    </row>
    <row r="576" s="261" customFormat="true" ht="19.5" hidden="false" customHeight="true" outlineLevel="0" collapsed="false">
      <c r="A576" s="155" t="n">
        <v>23</v>
      </c>
      <c r="B576" s="140" t="s">
        <v>903</v>
      </c>
      <c r="C576" s="140" t="s">
        <v>904</v>
      </c>
      <c r="D576" s="196"/>
      <c r="E576" s="197"/>
      <c r="F576" s="429"/>
      <c r="G576" s="495"/>
      <c r="H576" s="495"/>
      <c r="I576" s="454"/>
      <c r="J576" s="446"/>
    </row>
    <row r="577" s="261" customFormat="true" ht="19.5" hidden="false" customHeight="true" outlineLevel="0" collapsed="false">
      <c r="A577" s="155" t="n">
        <v>24</v>
      </c>
      <c r="B577" s="140" t="s">
        <v>903</v>
      </c>
      <c r="C577" s="140" t="s">
        <v>657</v>
      </c>
      <c r="D577" s="189"/>
      <c r="E577" s="197"/>
      <c r="F577" s="429"/>
      <c r="G577" s="495"/>
      <c r="H577" s="495"/>
      <c r="I577" s="454"/>
      <c r="J577" s="446"/>
    </row>
    <row r="578" s="261" customFormat="true" ht="19.5" hidden="false" customHeight="true" outlineLevel="0" collapsed="false">
      <c r="A578" s="155" t="n">
        <v>25</v>
      </c>
      <c r="B578" s="140" t="s">
        <v>906</v>
      </c>
      <c r="C578" s="259" t="s">
        <v>640</v>
      </c>
      <c r="D578" s="455"/>
      <c r="E578" s="197"/>
      <c r="F578" s="429"/>
      <c r="G578" s="495"/>
      <c r="H578" s="495"/>
      <c r="I578" s="454"/>
      <c r="J578" s="446"/>
    </row>
    <row r="579" s="261" customFormat="true" ht="19.5" hidden="false" customHeight="true" outlineLevel="0" collapsed="false">
      <c r="A579" s="155" t="n">
        <v>26</v>
      </c>
      <c r="B579" s="140" t="s">
        <v>906</v>
      </c>
      <c r="C579" s="140" t="s">
        <v>332</v>
      </c>
      <c r="D579" s="226"/>
      <c r="E579" s="197"/>
      <c r="F579" s="429"/>
      <c r="G579" s="495"/>
      <c r="H579" s="495"/>
      <c r="I579" s="454"/>
      <c r="J579" s="446"/>
    </row>
    <row r="580" s="261" customFormat="true" ht="19.5" hidden="false" customHeight="true" outlineLevel="0" collapsed="false">
      <c r="A580" s="155" t="n">
        <v>27</v>
      </c>
      <c r="B580" s="140" t="s">
        <v>908</v>
      </c>
      <c r="C580" s="259" t="s">
        <v>798</v>
      </c>
      <c r="D580" s="196"/>
      <c r="E580" s="197"/>
      <c r="F580" s="429"/>
      <c r="G580" s="495"/>
      <c r="H580" s="495"/>
      <c r="I580" s="454"/>
      <c r="J580" s="446"/>
    </row>
    <row r="581" s="261" customFormat="true" ht="19.5" hidden="false" customHeight="true" outlineLevel="0" collapsed="false">
      <c r="A581" s="468" t="n">
        <v>28</v>
      </c>
      <c r="B581" s="140" t="s">
        <v>908</v>
      </c>
      <c r="C581" s="140" t="s">
        <v>329</v>
      </c>
      <c r="D581" s="158"/>
      <c r="E581" s="197"/>
      <c r="F581" s="429"/>
      <c r="G581" s="495"/>
      <c r="H581" s="495"/>
      <c r="I581" s="454"/>
      <c r="J581" s="446"/>
    </row>
    <row r="582" s="261" customFormat="true" ht="19.5" hidden="false" customHeight="true" outlineLevel="0" collapsed="false">
      <c r="A582" s="158"/>
      <c r="B582" s="158"/>
      <c r="C582" s="197" t="s">
        <v>910</v>
      </c>
      <c r="D582" s="429" t="n">
        <f aca="false">D573+D574+D575+D576+D577+D578+D579+D580+D581+D554+D555+D556+D557+D558+D559+D560+D561+D562+D563+D565+D566+D567+D568+D569+D570+D571+D572</f>
        <v>0</v>
      </c>
      <c r="E582" s="429" t="n">
        <f aca="false">E573+E574+E575+E576+E577+E578+E579+E580+E581+E554+E555+E556+E557+E558+E559+E560+E561+E562+E563+E565+E566+E567+E568+E569+E570+E571+E572</f>
        <v>0</v>
      </c>
      <c r="F582" s="429" t="n">
        <f aca="false">F573+F574+F575+F576+F577+F578+F579+F580+F581+F554+F555+F556+F557+F558+F559+F560+F561+F562+F563+F565+F566+F567+F568+F569+F570+F571+F572</f>
        <v>0</v>
      </c>
      <c r="G582" s="495"/>
      <c r="H582" s="495"/>
      <c r="I582" s="454"/>
      <c r="J582" s="446"/>
    </row>
    <row r="583" s="261" customFormat="true" ht="30" hidden="false" customHeight="true" outlineLevel="0" collapsed="false">
      <c r="A583" s="284" t="s">
        <v>911</v>
      </c>
      <c r="B583" s="284"/>
      <c r="C583" s="284"/>
      <c r="D583" s="427" t="n">
        <f aca="false">D552+D582</f>
        <v>0</v>
      </c>
      <c r="E583" s="427" t="n">
        <f aca="false">E552+E582</f>
        <v>0</v>
      </c>
      <c r="F583" s="427" t="n">
        <f aca="false">F552+F582</f>
        <v>0</v>
      </c>
      <c r="G583" s="427"/>
      <c r="H583" s="427"/>
      <c r="I583" s="454"/>
      <c r="J583" s="446"/>
    </row>
    <row r="584" s="372" customFormat="true" ht="21" hidden="false" customHeight="true" outlineLevel="0" collapsed="false">
      <c r="A584" s="369"/>
      <c r="B584" s="369"/>
      <c r="C584" s="469" t="s">
        <v>912</v>
      </c>
      <c r="D584" s="470" t="n">
        <f aca="false">C257+C519+C532+D583</f>
        <v>0</v>
      </c>
      <c r="E584" s="470" t="n">
        <f aca="false">D257+D519+D532+E583</f>
        <v>0</v>
      </c>
      <c r="F584" s="470" t="n">
        <f aca="false">E257+E519+E532+F583</f>
        <v>0</v>
      </c>
      <c r="G584" s="470"/>
      <c r="H584" s="470"/>
      <c r="I584" s="498"/>
      <c r="J584" s="471"/>
    </row>
    <row r="585" s="474" customFormat="true" ht="30" hidden="false" customHeight="true" outlineLevel="0" collapsed="false">
      <c r="A585" s="499"/>
      <c r="B585" s="499"/>
      <c r="C585" s="499"/>
      <c r="D585" s="473"/>
      <c r="E585" s="473"/>
      <c r="F585" s="473"/>
      <c r="G585" s="473"/>
      <c r="H585" s="473"/>
      <c r="I585" s="473"/>
      <c r="J585" s="473"/>
    </row>
    <row r="586" customFormat="false" ht="22.5" hidden="false" customHeight="true" outlineLevel="0" collapsed="false">
      <c r="A586" s="38"/>
      <c r="B586" s="118" t="s">
        <v>37</v>
      </c>
      <c r="C586" s="118"/>
      <c r="D586" s="394" t="s">
        <v>38</v>
      </c>
      <c r="E586" s="394"/>
      <c r="F586" s="38"/>
      <c r="H586" s="403"/>
    </row>
    <row r="587" customFormat="false" ht="19.5" hidden="false" customHeight="true" outlineLevel="0" collapsed="false">
      <c r="A587" s="38"/>
      <c r="B587" s="117"/>
      <c r="C587" s="118"/>
      <c r="D587" s="119"/>
      <c r="E587" s="120"/>
      <c r="F587" s="38"/>
      <c r="H587" s="403"/>
    </row>
    <row r="588" customFormat="false" ht="15.75" hidden="false" customHeight="true" outlineLevel="0" collapsed="false">
      <c r="A588" s="38"/>
      <c r="B588" s="395" t="s">
        <v>68</v>
      </c>
      <c r="C588" s="395"/>
      <c r="D588" s="119"/>
      <c r="E588" s="120"/>
      <c r="F588" s="38"/>
      <c r="H588" s="403"/>
    </row>
    <row r="589" customFormat="false" ht="15.75" hidden="false" customHeight="true" outlineLevel="0" collapsed="false">
      <c r="A589" s="38"/>
      <c r="B589" s="395" t="s">
        <v>42</v>
      </c>
      <c r="C589" s="395"/>
      <c r="D589" s="119"/>
      <c r="E589" s="120"/>
      <c r="F589" s="38"/>
      <c r="H589" s="403"/>
    </row>
    <row r="590" customFormat="false" ht="15.75" hidden="false" customHeight="false" outlineLevel="0" collapsed="false">
      <c r="A590" s="38"/>
      <c r="B590" s="396"/>
      <c r="C590" s="396"/>
      <c r="D590" s="119"/>
      <c r="E590" s="120"/>
      <c r="F590" s="38"/>
      <c r="H590" s="403"/>
    </row>
    <row r="591" customFormat="false" ht="15.75" hidden="false" customHeight="false" outlineLevel="0" collapsed="false">
      <c r="A591" s="38"/>
      <c r="B591" s="396"/>
      <c r="C591" s="396"/>
      <c r="D591" s="398"/>
      <c r="E591" s="399"/>
      <c r="F591" s="38"/>
      <c r="H591" s="403"/>
    </row>
    <row r="592" customFormat="false" ht="15.75" hidden="false" customHeight="true" outlineLevel="0" collapsed="false">
      <c r="A592" s="38"/>
      <c r="B592" s="395" t="s">
        <v>917</v>
      </c>
      <c r="C592" s="395"/>
      <c r="D592" s="38"/>
      <c r="E592" s="38"/>
      <c r="F592" s="38"/>
      <c r="H592" s="403"/>
    </row>
    <row r="593" customFormat="false" ht="15" hidden="false" customHeight="false" outlineLevel="0" collapsed="false">
      <c r="A593" s="38"/>
      <c r="B593" s="117"/>
      <c r="C593" s="118"/>
      <c r="D593" s="38"/>
      <c r="E593" s="38"/>
      <c r="F593" s="38"/>
      <c r="H593" s="403"/>
    </row>
    <row r="594" customFormat="false" ht="12.75" hidden="false" customHeight="false" outlineLevel="0" collapsed="false">
      <c r="A594" s="38"/>
      <c r="B594" s="38"/>
      <c r="C594" s="478"/>
      <c r="D594" s="38"/>
      <c r="E594" s="38"/>
      <c r="F594" s="38"/>
      <c r="H594" s="403"/>
    </row>
    <row r="595" customFormat="false" ht="12.75" hidden="false" customHeight="false" outlineLevel="0" collapsed="false">
      <c r="A595" s="38"/>
      <c r="B595" s="38"/>
      <c r="C595" s="478"/>
      <c r="D595" s="38"/>
      <c r="E595" s="38"/>
      <c r="F595" s="38"/>
      <c r="H595" s="403"/>
    </row>
    <row r="596" s="38" customFormat="true" ht="12.75" hidden="false" customHeight="false" outlineLevel="0" collapsed="false">
      <c r="C596" s="478"/>
      <c r="H596" s="403"/>
      <c r="I596" s="403"/>
      <c r="J596" s="403"/>
    </row>
    <row r="597" s="38" customFormat="true" ht="12.75" hidden="false" customHeight="false" outlineLevel="0" collapsed="false">
      <c r="C597" s="478"/>
      <c r="H597" s="403"/>
      <c r="I597" s="403"/>
      <c r="J597" s="403"/>
    </row>
    <row r="598" s="38" customFormat="true" ht="12.75" hidden="false" customHeight="false" outlineLevel="0" collapsed="false">
      <c r="C598" s="478"/>
      <c r="H598" s="403"/>
      <c r="I598" s="403"/>
      <c r="J598" s="403"/>
    </row>
    <row r="599" s="38" customFormat="true" ht="12.75" hidden="false" customHeight="false" outlineLevel="0" collapsed="false">
      <c r="C599" s="478"/>
      <c r="H599" s="403"/>
      <c r="I599" s="403"/>
      <c r="J599" s="403"/>
    </row>
    <row r="600" s="38" customFormat="true" ht="12.75" hidden="false" customHeight="false" outlineLevel="0" collapsed="false">
      <c r="H600" s="403"/>
      <c r="I600" s="403"/>
      <c r="J600" s="403"/>
    </row>
    <row r="601" s="38" customFormat="true" ht="12.75" hidden="false" customHeight="false" outlineLevel="0" collapsed="false">
      <c r="C601" s="478"/>
      <c r="H601" s="403"/>
      <c r="I601" s="403"/>
      <c r="J601" s="403"/>
    </row>
    <row r="602" s="38" customFormat="true" ht="12.75" hidden="false" customHeight="false" outlineLevel="0" collapsed="false">
      <c r="C602" s="478"/>
      <c r="H602" s="403"/>
      <c r="I602" s="403"/>
      <c r="J602" s="403"/>
    </row>
    <row r="603" s="38" customFormat="true" ht="12.75" hidden="false" customHeight="false" outlineLevel="0" collapsed="false">
      <c r="C603" s="478"/>
      <c r="H603" s="403"/>
      <c r="I603" s="403"/>
      <c r="J603" s="403"/>
    </row>
    <row r="604" s="38" customFormat="true" ht="12.75" hidden="false" customHeight="false" outlineLevel="0" collapsed="false">
      <c r="C604" s="478"/>
      <c r="H604" s="403"/>
      <c r="I604" s="403"/>
      <c r="J604" s="403"/>
    </row>
    <row r="605" s="38" customFormat="true" ht="12.75" hidden="false" customHeight="false" outlineLevel="0" collapsed="false">
      <c r="C605" s="478"/>
      <c r="H605" s="403"/>
      <c r="I605" s="403"/>
      <c r="J605" s="403"/>
    </row>
    <row r="606" s="38" customFormat="true" ht="12.75" hidden="false" customHeight="false" outlineLevel="0" collapsed="false">
      <c r="C606" s="478"/>
      <c r="H606" s="403"/>
      <c r="I606" s="403"/>
      <c r="J606" s="403"/>
    </row>
    <row r="607" s="38" customFormat="true" ht="12.75" hidden="false" customHeight="false" outlineLevel="0" collapsed="false">
      <c r="C607" s="478"/>
      <c r="H607" s="403"/>
      <c r="I607" s="403"/>
      <c r="J607" s="403"/>
    </row>
    <row r="608" s="38" customFormat="true" ht="12.75" hidden="false" customHeight="false" outlineLevel="0" collapsed="false">
      <c r="C608" s="478"/>
      <c r="H608" s="403"/>
      <c r="I608" s="403"/>
      <c r="J608" s="403"/>
    </row>
    <row r="609" s="38" customFormat="true" ht="12.75" hidden="false" customHeight="false" outlineLevel="0" collapsed="false">
      <c r="C609" s="478"/>
      <c r="H609" s="403"/>
      <c r="I609" s="403"/>
      <c r="J609" s="403"/>
    </row>
    <row r="610" s="38" customFormat="true" ht="12.75" hidden="false" customHeight="false" outlineLevel="0" collapsed="false">
      <c r="C610" s="478"/>
      <c r="H610" s="403"/>
      <c r="I610" s="403"/>
      <c r="J610" s="403"/>
    </row>
    <row r="611" s="38" customFormat="true" ht="12.75" hidden="false" customHeight="false" outlineLevel="0" collapsed="false">
      <c r="C611" s="478"/>
      <c r="H611" s="403"/>
      <c r="I611" s="403"/>
      <c r="J611" s="403"/>
    </row>
    <row r="612" s="38" customFormat="true" ht="12.75" hidden="false" customHeight="false" outlineLevel="0" collapsed="false">
      <c r="C612" s="478"/>
      <c r="H612" s="403"/>
      <c r="I612" s="403"/>
      <c r="J612" s="403"/>
    </row>
    <row r="613" s="38" customFormat="true" ht="12.75" hidden="false" customHeight="false" outlineLevel="0" collapsed="false">
      <c r="C613" s="478"/>
      <c r="H613" s="403"/>
      <c r="I613" s="403"/>
      <c r="J613" s="403"/>
    </row>
    <row r="614" s="38" customFormat="true" ht="12.75" hidden="false" customHeight="false" outlineLevel="0" collapsed="false">
      <c r="C614" s="478"/>
      <c r="H614" s="403"/>
      <c r="I614" s="403"/>
      <c r="J614" s="403"/>
    </row>
    <row r="615" s="38" customFormat="true" ht="12.75" hidden="false" customHeight="false" outlineLevel="0" collapsed="false">
      <c r="C615" s="478"/>
      <c r="H615" s="403"/>
      <c r="I615" s="403"/>
      <c r="J615" s="403"/>
    </row>
    <row r="616" s="38" customFormat="true" ht="12.75" hidden="false" customHeight="false" outlineLevel="0" collapsed="false">
      <c r="C616" s="478"/>
      <c r="H616" s="403"/>
      <c r="I616" s="403"/>
      <c r="J616" s="403"/>
    </row>
    <row r="617" s="38" customFormat="true" ht="12.75" hidden="false" customHeight="false" outlineLevel="0" collapsed="false">
      <c r="C617" s="478"/>
      <c r="H617" s="403"/>
      <c r="I617" s="403"/>
      <c r="J617" s="403"/>
    </row>
    <row r="618" s="38" customFormat="true" ht="12.75" hidden="false" customHeight="false" outlineLevel="0" collapsed="false">
      <c r="C618" s="478"/>
      <c r="H618" s="403"/>
      <c r="I618" s="403"/>
      <c r="J618" s="403"/>
    </row>
    <row r="619" s="38" customFormat="true" ht="12.75" hidden="false" customHeight="false" outlineLevel="0" collapsed="false">
      <c r="C619" s="478"/>
      <c r="H619" s="403"/>
      <c r="I619" s="403"/>
      <c r="J619" s="403"/>
    </row>
    <row r="620" s="38" customFormat="true" ht="12.75" hidden="false" customHeight="false" outlineLevel="0" collapsed="false">
      <c r="C620" s="478"/>
      <c r="H620" s="403"/>
      <c r="I620" s="403"/>
      <c r="J620" s="403"/>
    </row>
    <row r="621" s="38" customFormat="true" ht="12.75" hidden="false" customHeight="false" outlineLevel="0" collapsed="false">
      <c r="C621" s="478"/>
      <c r="H621" s="403"/>
      <c r="I621" s="403"/>
      <c r="J621" s="403"/>
    </row>
    <row r="622" s="38" customFormat="true" ht="12.75" hidden="false" customHeight="false" outlineLevel="0" collapsed="false">
      <c r="C622" s="478"/>
      <c r="H622" s="403"/>
      <c r="I622" s="403"/>
      <c r="J622" s="403"/>
    </row>
    <row r="623" s="38" customFormat="true" ht="12.75" hidden="false" customHeight="false" outlineLevel="0" collapsed="false">
      <c r="C623" s="478"/>
      <c r="H623" s="403"/>
      <c r="I623" s="403"/>
      <c r="J623" s="403"/>
    </row>
    <row r="624" s="38" customFormat="true" ht="12.75" hidden="false" customHeight="false" outlineLevel="0" collapsed="false">
      <c r="C624" s="478"/>
      <c r="H624" s="403"/>
      <c r="I624" s="403"/>
      <c r="J624" s="403"/>
    </row>
    <row r="625" s="38" customFormat="true" ht="12.75" hidden="false" customHeight="false" outlineLevel="0" collapsed="false">
      <c r="C625" s="478"/>
      <c r="H625" s="403"/>
      <c r="I625" s="403"/>
      <c r="J625" s="403"/>
    </row>
    <row r="626" s="38" customFormat="true" ht="12.75" hidden="false" customHeight="false" outlineLevel="0" collapsed="false">
      <c r="C626" s="478"/>
      <c r="H626" s="403"/>
      <c r="I626" s="403"/>
      <c r="J626" s="403"/>
    </row>
    <row r="627" s="38" customFormat="true" ht="12.75" hidden="false" customHeight="false" outlineLevel="0" collapsed="false">
      <c r="C627" s="478"/>
      <c r="H627" s="403"/>
      <c r="I627" s="403"/>
      <c r="J627" s="403"/>
    </row>
    <row r="628" s="38" customFormat="true" ht="12.75" hidden="false" customHeight="false" outlineLevel="0" collapsed="false">
      <c r="C628" s="478"/>
      <c r="H628" s="403"/>
      <c r="I628" s="403"/>
      <c r="J628" s="403"/>
    </row>
    <row r="629" s="38" customFormat="true" ht="12.75" hidden="false" customHeight="false" outlineLevel="0" collapsed="false">
      <c r="C629" s="478"/>
      <c r="H629" s="403"/>
      <c r="I629" s="403"/>
      <c r="J629" s="403"/>
    </row>
    <row r="630" s="38" customFormat="true" ht="12.75" hidden="false" customHeight="false" outlineLevel="0" collapsed="false">
      <c r="C630" s="478"/>
      <c r="H630" s="403"/>
      <c r="I630" s="403"/>
      <c r="J630" s="403"/>
    </row>
    <row r="631" s="38" customFormat="true" ht="12.75" hidden="false" customHeight="false" outlineLevel="0" collapsed="false">
      <c r="C631" s="478"/>
      <c r="H631" s="403"/>
      <c r="I631" s="403"/>
      <c r="J631" s="403"/>
    </row>
    <row r="632" s="38" customFormat="true" ht="12.75" hidden="false" customHeight="false" outlineLevel="0" collapsed="false">
      <c r="C632" s="478"/>
      <c r="H632" s="403"/>
      <c r="I632" s="403"/>
      <c r="J632" s="403"/>
    </row>
    <row r="633" s="38" customFormat="true" ht="12.75" hidden="false" customHeight="false" outlineLevel="0" collapsed="false">
      <c r="C633" s="478"/>
      <c r="H633" s="403"/>
      <c r="I633" s="403"/>
      <c r="J633" s="403"/>
    </row>
    <row r="634" s="38" customFormat="true" ht="12.75" hidden="false" customHeight="false" outlineLevel="0" collapsed="false">
      <c r="C634" s="478"/>
      <c r="H634" s="403"/>
      <c r="I634" s="403"/>
      <c r="J634" s="403"/>
    </row>
    <row r="635" s="38" customFormat="true" ht="12.75" hidden="false" customHeight="false" outlineLevel="0" collapsed="false">
      <c r="C635" s="478"/>
      <c r="H635" s="403"/>
      <c r="I635" s="403"/>
      <c r="J635" s="403"/>
    </row>
    <row r="636" s="38" customFormat="true" ht="12.75" hidden="false" customHeight="false" outlineLevel="0" collapsed="false">
      <c r="C636" s="478"/>
      <c r="H636" s="403"/>
      <c r="I636" s="403"/>
      <c r="J636" s="403"/>
    </row>
    <row r="637" s="38" customFormat="true" ht="12.75" hidden="false" customHeight="false" outlineLevel="0" collapsed="false">
      <c r="C637" s="478"/>
      <c r="H637" s="403"/>
      <c r="I637" s="403"/>
      <c r="J637" s="403"/>
    </row>
    <row r="638" s="38" customFormat="true" ht="12.75" hidden="false" customHeight="false" outlineLevel="0" collapsed="false">
      <c r="C638" s="478"/>
      <c r="H638" s="403"/>
      <c r="I638" s="403"/>
      <c r="J638" s="403"/>
    </row>
    <row r="639" s="38" customFormat="true" ht="12.75" hidden="false" customHeight="false" outlineLevel="0" collapsed="false">
      <c r="C639" s="478"/>
      <c r="H639" s="403"/>
      <c r="I639" s="403"/>
      <c r="J639" s="403"/>
    </row>
    <row r="640" s="38" customFormat="true" ht="12.75" hidden="false" customHeight="false" outlineLevel="0" collapsed="false">
      <c r="C640" s="478"/>
      <c r="H640" s="403"/>
      <c r="I640" s="403"/>
      <c r="J640" s="403"/>
    </row>
    <row r="641" s="38" customFormat="true" ht="12.75" hidden="false" customHeight="false" outlineLevel="0" collapsed="false">
      <c r="C641" s="478"/>
      <c r="H641" s="403"/>
      <c r="I641" s="403"/>
      <c r="J641" s="403"/>
    </row>
    <row r="642" s="38" customFormat="true" ht="12.75" hidden="false" customHeight="false" outlineLevel="0" collapsed="false">
      <c r="C642" s="478"/>
      <c r="H642" s="403"/>
      <c r="I642" s="403"/>
      <c r="J642" s="403"/>
    </row>
    <row r="643" s="38" customFormat="true" ht="12.75" hidden="false" customHeight="false" outlineLevel="0" collapsed="false">
      <c r="C643" s="478"/>
      <c r="H643" s="403"/>
      <c r="I643" s="403"/>
      <c r="J643" s="403"/>
    </row>
    <row r="644" s="38" customFormat="true" ht="12.75" hidden="false" customHeight="false" outlineLevel="0" collapsed="false">
      <c r="C644" s="478"/>
      <c r="H644" s="403"/>
      <c r="I644" s="403"/>
      <c r="J644" s="403"/>
    </row>
    <row r="645" s="38" customFormat="true" ht="12.75" hidden="false" customHeight="false" outlineLevel="0" collapsed="false">
      <c r="C645" s="478"/>
      <c r="H645" s="403"/>
      <c r="I645" s="403"/>
      <c r="J645" s="403"/>
    </row>
    <row r="646" s="38" customFormat="true" ht="12.75" hidden="false" customHeight="false" outlineLevel="0" collapsed="false">
      <c r="C646" s="478"/>
      <c r="H646" s="403"/>
      <c r="I646" s="403"/>
      <c r="J646" s="403"/>
    </row>
    <row r="647" s="38" customFormat="true" ht="12.75" hidden="false" customHeight="false" outlineLevel="0" collapsed="false">
      <c r="C647" s="478"/>
      <c r="H647" s="403"/>
      <c r="I647" s="403"/>
      <c r="J647" s="403"/>
    </row>
    <row r="648" s="38" customFormat="true" ht="12.75" hidden="false" customHeight="false" outlineLevel="0" collapsed="false">
      <c r="C648" s="478"/>
      <c r="H648" s="403"/>
      <c r="I648" s="403"/>
      <c r="J648" s="403"/>
    </row>
    <row r="649" s="38" customFormat="true" ht="12.75" hidden="false" customHeight="false" outlineLevel="0" collapsed="false">
      <c r="C649" s="478"/>
      <c r="H649" s="403"/>
      <c r="I649" s="403"/>
      <c r="J649" s="403"/>
    </row>
    <row r="650" s="38" customFormat="true" ht="12.75" hidden="false" customHeight="false" outlineLevel="0" collapsed="false">
      <c r="C650" s="478"/>
      <c r="H650" s="403"/>
      <c r="I650" s="403"/>
      <c r="J650" s="403"/>
    </row>
    <row r="651" s="38" customFormat="true" ht="12.75" hidden="false" customHeight="false" outlineLevel="0" collapsed="false">
      <c r="C651" s="478"/>
      <c r="H651" s="403"/>
      <c r="I651" s="403"/>
      <c r="J651" s="403"/>
    </row>
    <row r="652" s="38" customFormat="true" ht="12.75" hidden="false" customHeight="false" outlineLevel="0" collapsed="false">
      <c r="C652" s="478"/>
      <c r="H652" s="403"/>
      <c r="I652" s="403"/>
      <c r="J652" s="403"/>
    </row>
    <row r="653" s="38" customFormat="true" ht="12.75" hidden="false" customHeight="false" outlineLevel="0" collapsed="false">
      <c r="C653" s="478"/>
      <c r="H653" s="403"/>
      <c r="I653" s="403"/>
      <c r="J653" s="403"/>
    </row>
    <row r="654" s="38" customFormat="true" ht="12.75" hidden="false" customHeight="false" outlineLevel="0" collapsed="false">
      <c r="C654" s="478"/>
      <c r="H654" s="403"/>
      <c r="I654" s="403"/>
      <c r="J654" s="403"/>
    </row>
    <row r="655" s="38" customFormat="true" ht="12.75" hidden="false" customHeight="false" outlineLevel="0" collapsed="false">
      <c r="C655" s="478"/>
      <c r="H655" s="403"/>
      <c r="I655" s="403"/>
      <c r="J655" s="403"/>
    </row>
    <row r="656" s="38" customFormat="true" ht="12.75" hidden="false" customHeight="false" outlineLevel="0" collapsed="false">
      <c r="C656" s="478"/>
      <c r="H656" s="403"/>
      <c r="I656" s="403"/>
      <c r="J656" s="403"/>
    </row>
    <row r="657" s="38" customFormat="true" ht="12.75" hidden="false" customHeight="false" outlineLevel="0" collapsed="false">
      <c r="C657" s="478"/>
      <c r="H657" s="403"/>
      <c r="I657" s="403"/>
      <c r="J657" s="403"/>
    </row>
    <row r="658" s="38" customFormat="true" ht="12.75" hidden="false" customHeight="false" outlineLevel="0" collapsed="false">
      <c r="C658" s="478"/>
      <c r="H658" s="403"/>
      <c r="I658" s="403"/>
      <c r="J658" s="403"/>
    </row>
    <row r="659" s="38" customFormat="true" ht="12.75" hidden="false" customHeight="false" outlineLevel="0" collapsed="false">
      <c r="C659" s="478"/>
      <c r="H659" s="403"/>
      <c r="I659" s="403"/>
      <c r="J659" s="403"/>
    </row>
    <row r="660" s="38" customFormat="true" ht="12.75" hidden="false" customHeight="false" outlineLevel="0" collapsed="false">
      <c r="C660" s="478"/>
      <c r="H660" s="403"/>
      <c r="I660" s="403"/>
      <c r="J660" s="403"/>
    </row>
    <row r="661" s="38" customFormat="true" ht="12.75" hidden="false" customHeight="false" outlineLevel="0" collapsed="false">
      <c r="C661" s="478"/>
      <c r="H661" s="403"/>
      <c r="I661" s="403"/>
      <c r="J661" s="403"/>
    </row>
    <row r="662" s="38" customFormat="true" ht="12.75" hidden="false" customHeight="false" outlineLevel="0" collapsed="false">
      <c r="C662" s="478"/>
      <c r="H662" s="403"/>
      <c r="I662" s="403"/>
      <c r="J662" s="403"/>
    </row>
    <row r="663" s="38" customFormat="true" ht="12.75" hidden="false" customHeight="false" outlineLevel="0" collapsed="false">
      <c r="C663" s="478"/>
      <c r="H663" s="403"/>
      <c r="I663" s="403"/>
      <c r="J663" s="403"/>
    </row>
    <row r="664" s="38" customFormat="true" ht="12.75" hidden="false" customHeight="false" outlineLevel="0" collapsed="false">
      <c r="C664" s="478"/>
      <c r="H664" s="403"/>
      <c r="I664" s="403"/>
      <c r="J664" s="403"/>
    </row>
    <row r="665" s="38" customFormat="true" ht="12.75" hidden="false" customHeight="false" outlineLevel="0" collapsed="false">
      <c r="C665" s="478"/>
      <c r="H665" s="403"/>
      <c r="I665" s="403"/>
      <c r="J665" s="403"/>
    </row>
    <row r="666" s="38" customFormat="true" ht="12.75" hidden="false" customHeight="false" outlineLevel="0" collapsed="false">
      <c r="C666" s="478"/>
      <c r="H666" s="403"/>
      <c r="I666" s="403"/>
      <c r="J666" s="403"/>
    </row>
    <row r="667" s="38" customFormat="true" ht="12.75" hidden="false" customHeight="false" outlineLevel="0" collapsed="false">
      <c r="C667" s="478"/>
      <c r="H667" s="403"/>
      <c r="I667" s="403"/>
      <c r="J667" s="403"/>
    </row>
    <row r="668" s="38" customFormat="true" ht="12.75" hidden="false" customHeight="false" outlineLevel="0" collapsed="false">
      <c r="C668" s="478"/>
      <c r="H668" s="403"/>
      <c r="I668" s="403"/>
      <c r="J668" s="403"/>
    </row>
    <row r="669" s="38" customFormat="true" ht="12.75" hidden="false" customHeight="false" outlineLevel="0" collapsed="false">
      <c r="C669" s="478"/>
      <c r="H669" s="403"/>
      <c r="I669" s="403"/>
      <c r="J669" s="403"/>
    </row>
    <row r="670" s="38" customFormat="true" ht="12.75" hidden="false" customHeight="false" outlineLevel="0" collapsed="false">
      <c r="C670" s="478"/>
      <c r="H670" s="403"/>
      <c r="I670" s="403"/>
      <c r="J670" s="403"/>
    </row>
    <row r="671" s="38" customFormat="true" ht="12.75" hidden="false" customHeight="false" outlineLevel="0" collapsed="false">
      <c r="C671" s="478"/>
      <c r="H671" s="403"/>
      <c r="I671" s="403"/>
      <c r="J671" s="403"/>
    </row>
    <row r="672" s="38" customFormat="true" ht="12.75" hidden="false" customHeight="false" outlineLevel="0" collapsed="false">
      <c r="C672" s="478"/>
      <c r="H672" s="403"/>
      <c r="I672" s="403"/>
      <c r="J672" s="403"/>
    </row>
    <row r="673" s="38" customFormat="true" ht="12.75" hidden="false" customHeight="false" outlineLevel="0" collapsed="false">
      <c r="C673" s="478"/>
      <c r="H673" s="403"/>
      <c r="I673" s="403"/>
      <c r="J673" s="403"/>
    </row>
    <row r="674" s="38" customFormat="true" ht="12.75" hidden="false" customHeight="false" outlineLevel="0" collapsed="false">
      <c r="C674" s="478"/>
      <c r="H674" s="403"/>
      <c r="I674" s="403"/>
      <c r="J674" s="403"/>
    </row>
    <row r="675" s="38" customFormat="true" ht="12.75" hidden="false" customHeight="false" outlineLevel="0" collapsed="false">
      <c r="C675" s="478"/>
      <c r="H675" s="403"/>
      <c r="I675" s="403"/>
      <c r="J675" s="403"/>
    </row>
    <row r="676" s="38" customFormat="true" ht="12.75" hidden="false" customHeight="false" outlineLevel="0" collapsed="false">
      <c r="C676" s="478"/>
      <c r="H676" s="403"/>
      <c r="I676" s="403"/>
      <c r="J676" s="403"/>
    </row>
    <row r="677" s="38" customFormat="true" ht="12.75" hidden="false" customHeight="false" outlineLevel="0" collapsed="false">
      <c r="C677" s="478"/>
      <c r="H677" s="403"/>
      <c r="I677" s="403"/>
      <c r="J677" s="403"/>
    </row>
    <row r="678" s="38" customFormat="true" ht="12.75" hidden="false" customHeight="false" outlineLevel="0" collapsed="false">
      <c r="C678" s="478"/>
      <c r="H678" s="403"/>
      <c r="I678" s="403"/>
      <c r="J678" s="403"/>
    </row>
    <row r="679" s="38" customFormat="true" ht="12.75" hidden="false" customHeight="false" outlineLevel="0" collapsed="false">
      <c r="C679" s="478"/>
      <c r="H679" s="403"/>
      <c r="I679" s="403"/>
      <c r="J679" s="403"/>
    </row>
    <row r="680" s="38" customFormat="true" ht="12.75" hidden="false" customHeight="false" outlineLevel="0" collapsed="false">
      <c r="C680" s="478"/>
      <c r="H680" s="403"/>
      <c r="I680" s="403"/>
      <c r="J680" s="403"/>
    </row>
    <row r="681" s="38" customFormat="true" ht="12.75" hidden="false" customHeight="false" outlineLevel="0" collapsed="false">
      <c r="C681" s="478"/>
      <c r="H681" s="403"/>
      <c r="I681" s="403"/>
      <c r="J681" s="403"/>
    </row>
    <row r="682" s="38" customFormat="true" ht="12.75" hidden="false" customHeight="false" outlineLevel="0" collapsed="false">
      <c r="C682" s="478"/>
      <c r="H682" s="403"/>
      <c r="I682" s="403"/>
      <c r="J682" s="403"/>
    </row>
    <row r="683" s="38" customFormat="true" ht="12.75" hidden="false" customHeight="false" outlineLevel="0" collapsed="false">
      <c r="C683" s="478"/>
      <c r="H683" s="403"/>
      <c r="I683" s="403"/>
      <c r="J683" s="403"/>
    </row>
    <row r="684" s="38" customFormat="true" ht="12.75" hidden="false" customHeight="false" outlineLevel="0" collapsed="false">
      <c r="C684" s="478"/>
      <c r="H684" s="403"/>
      <c r="I684" s="403"/>
      <c r="J684" s="403"/>
    </row>
    <row r="685" s="38" customFormat="true" ht="12.75" hidden="false" customHeight="false" outlineLevel="0" collapsed="false">
      <c r="C685" s="478"/>
      <c r="H685" s="403"/>
      <c r="I685" s="403"/>
      <c r="J685" s="403"/>
    </row>
    <row r="686" s="38" customFormat="true" ht="12.75" hidden="false" customHeight="false" outlineLevel="0" collapsed="false">
      <c r="C686" s="478"/>
      <c r="H686" s="403"/>
      <c r="I686" s="403"/>
      <c r="J686" s="403"/>
    </row>
    <row r="687" s="38" customFormat="true" ht="12.75" hidden="false" customHeight="false" outlineLevel="0" collapsed="false">
      <c r="C687" s="478"/>
      <c r="H687" s="403"/>
      <c r="I687" s="403"/>
      <c r="J687" s="403"/>
    </row>
    <row r="688" s="38" customFormat="true" ht="12.75" hidden="false" customHeight="false" outlineLevel="0" collapsed="false">
      <c r="C688" s="478"/>
      <c r="H688" s="403"/>
      <c r="I688" s="403"/>
      <c r="J688" s="403"/>
    </row>
    <row r="689" s="38" customFormat="true" ht="12.75" hidden="false" customHeight="false" outlineLevel="0" collapsed="false">
      <c r="C689" s="478"/>
      <c r="H689" s="403"/>
      <c r="I689" s="403"/>
      <c r="J689" s="403"/>
    </row>
    <row r="690" s="38" customFormat="true" ht="12.75" hidden="false" customHeight="false" outlineLevel="0" collapsed="false">
      <c r="C690" s="478"/>
      <c r="H690" s="403"/>
      <c r="I690" s="403"/>
      <c r="J690" s="403"/>
    </row>
    <row r="691" s="38" customFormat="true" ht="12.75" hidden="false" customHeight="false" outlineLevel="0" collapsed="false">
      <c r="C691" s="478"/>
      <c r="H691" s="403"/>
      <c r="I691" s="403"/>
      <c r="J691" s="403"/>
    </row>
    <row r="692" s="38" customFormat="true" ht="12.75" hidden="false" customHeight="false" outlineLevel="0" collapsed="false">
      <c r="C692" s="478"/>
      <c r="H692" s="403"/>
      <c r="I692" s="403"/>
      <c r="J692" s="403"/>
    </row>
    <row r="693" s="38" customFormat="true" ht="12.75" hidden="false" customHeight="false" outlineLevel="0" collapsed="false">
      <c r="C693" s="478"/>
      <c r="H693" s="403"/>
      <c r="I693" s="403"/>
      <c r="J693" s="403"/>
    </row>
    <row r="694" s="38" customFormat="true" ht="12.75" hidden="false" customHeight="false" outlineLevel="0" collapsed="false">
      <c r="C694" s="478"/>
      <c r="H694" s="403"/>
      <c r="I694" s="403"/>
      <c r="J694" s="403"/>
    </row>
    <row r="695" s="38" customFormat="true" ht="12.75" hidden="false" customHeight="false" outlineLevel="0" collapsed="false">
      <c r="C695" s="478"/>
      <c r="H695" s="403"/>
      <c r="I695" s="403"/>
      <c r="J695" s="403"/>
    </row>
    <row r="696" s="38" customFormat="true" ht="12.75" hidden="false" customHeight="false" outlineLevel="0" collapsed="false">
      <c r="C696" s="478"/>
      <c r="H696" s="403"/>
      <c r="I696" s="403"/>
      <c r="J696" s="403"/>
    </row>
    <row r="697" s="38" customFormat="true" ht="12.75" hidden="false" customHeight="false" outlineLevel="0" collapsed="false">
      <c r="C697" s="478"/>
      <c r="H697" s="403"/>
      <c r="I697" s="403"/>
      <c r="J697" s="403"/>
    </row>
    <row r="698" s="38" customFormat="true" ht="12.75" hidden="false" customHeight="false" outlineLevel="0" collapsed="false">
      <c r="C698" s="478"/>
      <c r="H698" s="403"/>
      <c r="I698" s="403"/>
      <c r="J698" s="403"/>
    </row>
    <row r="699" s="38" customFormat="true" ht="12.75" hidden="false" customHeight="false" outlineLevel="0" collapsed="false">
      <c r="C699" s="478"/>
      <c r="H699" s="403"/>
      <c r="I699" s="403"/>
      <c r="J699" s="403"/>
    </row>
    <row r="700" s="38" customFormat="true" ht="12.75" hidden="false" customHeight="false" outlineLevel="0" collapsed="false">
      <c r="C700" s="478"/>
      <c r="H700" s="403"/>
      <c r="I700" s="403"/>
      <c r="J700" s="403"/>
    </row>
    <row r="701" s="38" customFormat="true" ht="12.75" hidden="false" customHeight="false" outlineLevel="0" collapsed="false">
      <c r="C701" s="478"/>
      <c r="H701" s="403"/>
      <c r="I701" s="403"/>
      <c r="J701" s="403"/>
    </row>
    <row r="702" s="38" customFormat="true" ht="12.75" hidden="false" customHeight="false" outlineLevel="0" collapsed="false">
      <c r="C702" s="478"/>
      <c r="H702" s="403"/>
      <c r="I702" s="403"/>
      <c r="J702" s="403"/>
    </row>
    <row r="703" s="38" customFormat="true" ht="12.75" hidden="false" customHeight="false" outlineLevel="0" collapsed="false">
      <c r="C703" s="478"/>
      <c r="H703" s="403"/>
      <c r="I703" s="403"/>
      <c r="J703" s="403"/>
    </row>
    <row r="704" s="38" customFormat="true" ht="12.75" hidden="false" customHeight="false" outlineLevel="0" collapsed="false">
      <c r="C704" s="478"/>
      <c r="H704" s="403"/>
      <c r="I704" s="403"/>
      <c r="J704" s="403"/>
    </row>
    <row r="705" s="38" customFormat="true" ht="12.75" hidden="false" customHeight="false" outlineLevel="0" collapsed="false">
      <c r="C705" s="478"/>
      <c r="H705" s="403"/>
      <c r="I705" s="403"/>
      <c r="J705" s="403"/>
    </row>
    <row r="706" s="38" customFormat="true" ht="12.75" hidden="false" customHeight="false" outlineLevel="0" collapsed="false">
      <c r="C706" s="478"/>
      <c r="H706" s="403"/>
      <c r="I706" s="403"/>
      <c r="J706" s="403"/>
    </row>
    <row r="707" s="38" customFormat="true" ht="12.75" hidden="false" customHeight="false" outlineLevel="0" collapsed="false">
      <c r="C707" s="478"/>
      <c r="H707" s="403"/>
      <c r="I707" s="403"/>
      <c r="J707" s="403"/>
    </row>
    <row r="708" s="38" customFormat="true" ht="12.75" hidden="false" customHeight="false" outlineLevel="0" collapsed="false">
      <c r="C708" s="478"/>
      <c r="H708" s="403"/>
      <c r="I708" s="403"/>
      <c r="J708" s="403"/>
    </row>
    <row r="709" s="38" customFormat="true" ht="12.75" hidden="false" customHeight="false" outlineLevel="0" collapsed="false">
      <c r="C709" s="478"/>
      <c r="H709" s="403"/>
      <c r="I709" s="403"/>
      <c r="J709" s="403"/>
    </row>
    <row r="710" s="38" customFormat="true" ht="12.75" hidden="false" customHeight="false" outlineLevel="0" collapsed="false">
      <c r="C710" s="478"/>
      <c r="H710" s="403"/>
      <c r="I710" s="403"/>
      <c r="J710" s="403"/>
    </row>
    <row r="711" s="38" customFormat="true" ht="12.75" hidden="false" customHeight="false" outlineLevel="0" collapsed="false">
      <c r="C711" s="478"/>
      <c r="H711" s="403"/>
      <c r="I711" s="403"/>
      <c r="J711" s="403"/>
    </row>
    <row r="712" s="38" customFormat="true" ht="12.75" hidden="false" customHeight="false" outlineLevel="0" collapsed="false">
      <c r="C712" s="478"/>
      <c r="H712" s="403"/>
      <c r="I712" s="403"/>
      <c r="J712" s="403"/>
    </row>
    <row r="713" s="38" customFormat="true" ht="12.75" hidden="false" customHeight="false" outlineLevel="0" collapsed="false">
      <c r="C713" s="478"/>
      <c r="H713" s="403"/>
      <c r="I713" s="403"/>
      <c r="J713" s="403"/>
    </row>
    <row r="714" s="38" customFormat="true" ht="12.75" hidden="false" customHeight="false" outlineLevel="0" collapsed="false">
      <c r="C714" s="478"/>
      <c r="H714" s="403"/>
      <c r="I714" s="403"/>
      <c r="J714" s="403"/>
    </row>
    <row r="715" s="38" customFormat="true" ht="12.75" hidden="false" customHeight="false" outlineLevel="0" collapsed="false">
      <c r="C715" s="478"/>
      <c r="H715" s="403"/>
      <c r="I715" s="403"/>
      <c r="J715" s="403"/>
    </row>
    <row r="716" s="38" customFormat="true" ht="12.75" hidden="false" customHeight="false" outlineLevel="0" collapsed="false">
      <c r="C716" s="478"/>
      <c r="H716" s="403"/>
      <c r="I716" s="403"/>
      <c r="J716" s="403"/>
    </row>
    <row r="717" s="38" customFormat="true" ht="12.75" hidden="false" customHeight="false" outlineLevel="0" collapsed="false">
      <c r="C717" s="478"/>
      <c r="H717" s="403"/>
      <c r="I717" s="403"/>
      <c r="J717" s="403"/>
    </row>
    <row r="718" s="38" customFormat="true" ht="12.75" hidden="false" customHeight="false" outlineLevel="0" collapsed="false">
      <c r="C718" s="478"/>
      <c r="H718" s="403"/>
      <c r="I718" s="403"/>
      <c r="J718" s="403"/>
    </row>
    <row r="719" s="38" customFormat="true" ht="12.75" hidden="false" customHeight="false" outlineLevel="0" collapsed="false">
      <c r="C719" s="478"/>
      <c r="H719" s="403"/>
      <c r="I719" s="403"/>
      <c r="J719" s="403"/>
    </row>
    <row r="720" s="38" customFormat="true" ht="12.75" hidden="false" customHeight="false" outlineLevel="0" collapsed="false">
      <c r="C720" s="478"/>
      <c r="H720" s="403"/>
      <c r="I720" s="403"/>
      <c r="J720" s="403"/>
    </row>
    <row r="721" s="38" customFormat="true" ht="12.75" hidden="false" customHeight="false" outlineLevel="0" collapsed="false">
      <c r="C721" s="478"/>
      <c r="H721" s="403"/>
      <c r="I721" s="403"/>
      <c r="J721" s="403"/>
    </row>
    <row r="722" s="38" customFormat="true" ht="12.75" hidden="false" customHeight="false" outlineLevel="0" collapsed="false">
      <c r="C722" s="478"/>
      <c r="H722" s="403"/>
      <c r="I722" s="403"/>
      <c r="J722" s="403"/>
    </row>
    <row r="723" s="38" customFormat="true" ht="12.75" hidden="false" customHeight="false" outlineLevel="0" collapsed="false">
      <c r="C723" s="478"/>
      <c r="H723" s="403"/>
      <c r="I723" s="403"/>
      <c r="J723" s="403"/>
    </row>
    <row r="724" s="38" customFormat="true" ht="12.75" hidden="false" customHeight="false" outlineLevel="0" collapsed="false">
      <c r="C724" s="478"/>
      <c r="H724" s="403"/>
      <c r="I724" s="403"/>
      <c r="J724" s="403"/>
    </row>
    <row r="725" s="38" customFormat="true" ht="12.75" hidden="false" customHeight="false" outlineLevel="0" collapsed="false">
      <c r="C725" s="478"/>
      <c r="H725" s="403"/>
      <c r="I725" s="403"/>
      <c r="J725" s="403"/>
    </row>
    <row r="726" s="38" customFormat="true" ht="12.75" hidden="false" customHeight="false" outlineLevel="0" collapsed="false">
      <c r="C726" s="478"/>
      <c r="H726" s="403"/>
      <c r="I726" s="403"/>
      <c r="J726" s="403"/>
    </row>
    <row r="727" s="38" customFormat="true" ht="12.75" hidden="false" customHeight="false" outlineLevel="0" collapsed="false">
      <c r="C727" s="478"/>
      <c r="H727" s="403"/>
      <c r="I727" s="403"/>
      <c r="J727" s="403"/>
    </row>
    <row r="728" s="38" customFormat="true" ht="12.75" hidden="false" customHeight="false" outlineLevel="0" collapsed="false">
      <c r="C728" s="478"/>
      <c r="H728" s="403"/>
      <c r="I728" s="403"/>
      <c r="J728" s="403"/>
    </row>
    <row r="729" s="38" customFormat="true" ht="12.75" hidden="false" customHeight="false" outlineLevel="0" collapsed="false">
      <c r="C729" s="478"/>
      <c r="H729" s="403"/>
      <c r="I729" s="403"/>
      <c r="J729" s="403"/>
    </row>
    <row r="730" s="38" customFormat="true" ht="12.75" hidden="false" customHeight="false" outlineLevel="0" collapsed="false">
      <c r="C730" s="478"/>
      <c r="H730" s="403"/>
      <c r="I730" s="403"/>
      <c r="J730" s="403"/>
    </row>
    <row r="731" s="38" customFormat="true" ht="12.75" hidden="false" customHeight="false" outlineLevel="0" collapsed="false">
      <c r="C731" s="478"/>
      <c r="H731" s="403"/>
      <c r="I731" s="403"/>
      <c r="J731" s="403"/>
    </row>
    <row r="732" s="38" customFormat="true" ht="12.75" hidden="false" customHeight="false" outlineLevel="0" collapsed="false">
      <c r="C732" s="478"/>
      <c r="H732" s="403"/>
      <c r="I732" s="403"/>
      <c r="J732" s="403"/>
    </row>
    <row r="733" s="38" customFormat="true" ht="12.75" hidden="false" customHeight="false" outlineLevel="0" collapsed="false">
      <c r="C733" s="478"/>
      <c r="H733" s="403"/>
      <c r="I733" s="403"/>
      <c r="J733" s="403"/>
    </row>
    <row r="734" s="38" customFormat="true" ht="12.75" hidden="false" customHeight="false" outlineLevel="0" collapsed="false">
      <c r="C734" s="478"/>
      <c r="H734" s="403"/>
      <c r="I734" s="403"/>
      <c r="J734" s="403"/>
    </row>
    <row r="735" s="38" customFormat="true" ht="12.75" hidden="false" customHeight="false" outlineLevel="0" collapsed="false">
      <c r="C735" s="478"/>
      <c r="H735" s="403"/>
      <c r="I735" s="403"/>
      <c r="J735" s="403"/>
    </row>
    <row r="736" s="38" customFormat="true" ht="12.75" hidden="false" customHeight="false" outlineLevel="0" collapsed="false">
      <c r="C736" s="478"/>
      <c r="H736" s="403"/>
      <c r="I736" s="403"/>
      <c r="J736" s="403"/>
    </row>
    <row r="737" s="38" customFormat="true" ht="12.75" hidden="false" customHeight="false" outlineLevel="0" collapsed="false">
      <c r="C737" s="478"/>
      <c r="H737" s="403"/>
      <c r="I737" s="403"/>
      <c r="J737" s="403"/>
    </row>
    <row r="738" s="38" customFormat="true" ht="12.75" hidden="false" customHeight="false" outlineLevel="0" collapsed="false">
      <c r="C738" s="478"/>
      <c r="H738" s="403"/>
      <c r="I738" s="403"/>
      <c r="J738" s="403"/>
    </row>
    <row r="739" s="38" customFormat="true" ht="12.75" hidden="false" customHeight="false" outlineLevel="0" collapsed="false">
      <c r="C739" s="478"/>
      <c r="H739" s="403"/>
      <c r="I739" s="403"/>
      <c r="J739" s="403"/>
    </row>
    <row r="740" s="38" customFormat="true" ht="12.75" hidden="false" customHeight="false" outlineLevel="0" collapsed="false">
      <c r="C740" s="478"/>
      <c r="H740" s="403"/>
      <c r="I740" s="403"/>
      <c r="J740" s="403"/>
    </row>
    <row r="741" s="38" customFormat="true" ht="12.75" hidden="false" customHeight="false" outlineLevel="0" collapsed="false">
      <c r="C741" s="478"/>
      <c r="H741" s="403"/>
      <c r="I741" s="403"/>
      <c r="J741" s="403"/>
    </row>
    <row r="742" s="38" customFormat="true" ht="12.75" hidden="false" customHeight="false" outlineLevel="0" collapsed="false">
      <c r="C742" s="478"/>
      <c r="H742" s="403"/>
      <c r="I742" s="403"/>
      <c r="J742" s="403"/>
    </row>
    <row r="743" s="38" customFormat="true" ht="12.75" hidden="false" customHeight="false" outlineLevel="0" collapsed="false">
      <c r="C743" s="478"/>
      <c r="H743" s="403"/>
      <c r="I743" s="403"/>
      <c r="J743" s="403"/>
    </row>
    <row r="744" s="38" customFormat="true" ht="12.75" hidden="false" customHeight="false" outlineLevel="0" collapsed="false">
      <c r="C744" s="478"/>
      <c r="H744" s="403"/>
      <c r="I744" s="403"/>
      <c r="J744" s="403"/>
    </row>
    <row r="745" s="38" customFormat="true" ht="12.75" hidden="false" customHeight="false" outlineLevel="0" collapsed="false">
      <c r="C745" s="478"/>
      <c r="H745" s="403"/>
      <c r="I745" s="403"/>
      <c r="J745" s="403"/>
    </row>
    <row r="746" s="38" customFormat="true" ht="12.75" hidden="false" customHeight="false" outlineLevel="0" collapsed="false">
      <c r="C746" s="478"/>
      <c r="H746" s="403"/>
      <c r="I746" s="403"/>
      <c r="J746" s="403"/>
    </row>
    <row r="747" s="38" customFormat="true" ht="12.75" hidden="false" customHeight="false" outlineLevel="0" collapsed="false">
      <c r="C747" s="478"/>
      <c r="H747" s="403"/>
      <c r="I747" s="403"/>
      <c r="J747" s="403"/>
    </row>
    <row r="748" s="38" customFormat="true" ht="12.75" hidden="false" customHeight="false" outlineLevel="0" collapsed="false">
      <c r="C748" s="478"/>
      <c r="H748" s="403"/>
      <c r="I748" s="403"/>
      <c r="J748" s="403"/>
    </row>
    <row r="749" s="38" customFormat="true" ht="12.75" hidden="false" customHeight="false" outlineLevel="0" collapsed="false">
      <c r="C749" s="478"/>
      <c r="H749" s="403"/>
      <c r="I749" s="403"/>
      <c r="J749" s="403"/>
    </row>
    <row r="750" s="38" customFormat="true" ht="12.75" hidden="false" customHeight="false" outlineLevel="0" collapsed="false">
      <c r="C750" s="478"/>
      <c r="H750" s="403"/>
      <c r="I750" s="403"/>
      <c r="J750" s="403"/>
    </row>
    <row r="751" s="38" customFormat="true" ht="12.75" hidden="false" customHeight="false" outlineLevel="0" collapsed="false">
      <c r="C751" s="478"/>
      <c r="H751" s="403"/>
      <c r="I751" s="403"/>
      <c r="J751" s="403"/>
    </row>
    <row r="752" s="38" customFormat="true" ht="12.75" hidden="false" customHeight="false" outlineLevel="0" collapsed="false">
      <c r="C752" s="478"/>
      <c r="H752" s="403"/>
      <c r="I752" s="403"/>
      <c r="J752" s="403"/>
    </row>
    <row r="753" s="38" customFormat="true" ht="12.75" hidden="false" customHeight="false" outlineLevel="0" collapsed="false">
      <c r="C753" s="478"/>
      <c r="H753" s="403"/>
      <c r="I753" s="403"/>
      <c r="J753" s="403"/>
    </row>
    <row r="754" s="38" customFormat="true" ht="12.75" hidden="false" customHeight="false" outlineLevel="0" collapsed="false">
      <c r="C754" s="478"/>
      <c r="H754" s="403"/>
      <c r="I754" s="403"/>
      <c r="J754" s="403"/>
    </row>
    <row r="755" s="38" customFormat="true" ht="12.75" hidden="false" customHeight="false" outlineLevel="0" collapsed="false">
      <c r="C755" s="478"/>
      <c r="H755" s="403"/>
      <c r="I755" s="403"/>
      <c r="J755" s="403"/>
    </row>
    <row r="756" s="38" customFormat="true" ht="12.75" hidden="false" customHeight="false" outlineLevel="0" collapsed="false">
      <c r="C756" s="478"/>
      <c r="H756" s="403"/>
      <c r="I756" s="403"/>
      <c r="J756" s="403"/>
    </row>
    <row r="757" s="38" customFormat="true" ht="12.75" hidden="false" customHeight="false" outlineLevel="0" collapsed="false">
      <c r="C757" s="478"/>
      <c r="H757" s="403"/>
      <c r="I757" s="403"/>
      <c r="J757" s="403"/>
    </row>
    <row r="758" s="38" customFormat="true" ht="12.75" hidden="false" customHeight="false" outlineLevel="0" collapsed="false">
      <c r="C758" s="478"/>
      <c r="H758" s="403"/>
      <c r="I758" s="403"/>
      <c r="J758" s="403"/>
    </row>
    <row r="759" s="38" customFormat="true" ht="12.75" hidden="false" customHeight="false" outlineLevel="0" collapsed="false">
      <c r="C759" s="478"/>
      <c r="H759" s="403"/>
      <c r="I759" s="403"/>
      <c r="J759" s="403"/>
    </row>
    <row r="760" s="38" customFormat="true" ht="12.75" hidden="false" customHeight="false" outlineLevel="0" collapsed="false">
      <c r="C760" s="478"/>
      <c r="H760" s="403"/>
      <c r="I760" s="403"/>
      <c r="J760" s="403"/>
    </row>
    <row r="761" s="38" customFormat="true" ht="12.75" hidden="false" customHeight="false" outlineLevel="0" collapsed="false">
      <c r="C761" s="478"/>
      <c r="H761" s="403"/>
      <c r="I761" s="403"/>
      <c r="J761" s="403"/>
    </row>
    <row r="762" s="38" customFormat="true" ht="12.75" hidden="false" customHeight="false" outlineLevel="0" collapsed="false">
      <c r="C762" s="478"/>
      <c r="H762" s="403"/>
      <c r="I762" s="403"/>
      <c r="J762" s="403"/>
    </row>
    <row r="763" s="38" customFormat="true" ht="12.75" hidden="false" customHeight="false" outlineLevel="0" collapsed="false">
      <c r="C763" s="478"/>
      <c r="H763" s="403"/>
      <c r="I763" s="403"/>
      <c r="J763" s="403"/>
    </row>
    <row r="764" s="38" customFormat="true" ht="12.75" hidden="false" customHeight="false" outlineLevel="0" collapsed="false">
      <c r="C764" s="478"/>
      <c r="H764" s="403"/>
      <c r="I764" s="403"/>
      <c r="J764" s="403"/>
    </row>
    <row r="765" s="38" customFormat="true" ht="12.75" hidden="false" customHeight="false" outlineLevel="0" collapsed="false">
      <c r="C765" s="478"/>
      <c r="H765" s="403"/>
      <c r="I765" s="403"/>
      <c r="J765" s="403"/>
    </row>
    <row r="766" s="38" customFormat="true" ht="12.75" hidden="false" customHeight="false" outlineLevel="0" collapsed="false">
      <c r="C766" s="478"/>
      <c r="H766" s="403"/>
      <c r="I766" s="403"/>
      <c r="J766" s="403"/>
    </row>
    <row r="767" s="38" customFormat="true" ht="12.75" hidden="false" customHeight="false" outlineLevel="0" collapsed="false">
      <c r="C767" s="478"/>
      <c r="H767" s="403"/>
      <c r="I767" s="403"/>
      <c r="J767" s="403"/>
    </row>
    <row r="768" s="38" customFormat="true" ht="12.75" hidden="false" customHeight="false" outlineLevel="0" collapsed="false">
      <c r="C768" s="478"/>
      <c r="H768" s="403"/>
      <c r="I768" s="403"/>
      <c r="J768" s="403"/>
    </row>
    <row r="769" s="38" customFormat="true" ht="12.75" hidden="false" customHeight="false" outlineLevel="0" collapsed="false">
      <c r="C769" s="478"/>
      <c r="H769" s="403"/>
      <c r="I769" s="403"/>
      <c r="J769" s="403"/>
    </row>
    <row r="770" s="38" customFormat="true" ht="12.75" hidden="false" customHeight="false" outlineLevel="0" collapsed="false">
      <c r="C770" s="478"/>
      <c r="H770" s="403"/>
      <c r="I770" s="403"/>
      <c r="J770" s="403"/>
    </row>
    <row r="771" s="38" customFormat="true" ht="12.75" hidden="false" customHeight="false" outlineLevel="0" collapsed="false">
      <c r="C771" s="478"/>
      <c r="H771" s="403"/>
      <c r="I771" s="403"/>
      <c r="J771" s="403"/>
    </row>
    <row r="772" s="38" customFormat="true" ht="12.75" hidden="false" customHeight="false" outlineLevel="0" collapsed="false">
      <c r="C772" s="478"/>
      <c r="H772" s="403"/>
      <c r="I772" s="403"/>
      <c r="J772" s="403"/>
    </row>
    <row r="773" s="38" customFormat="true" ht="12.75" hidden="false" customHeight="false" outlineLevel="0" collapsed="false">
      <c r="C773" s="478"/>
      <c r="H773" s="403"/>
      <c r="I773" s="403"/>
      <c r="J773" s="403"/>
    </row>
    <row r="774" s="38" customFormat="true" ht="12.75" hidden="false" customHeight="false" outlineLevel="0" collapsed="false">
      <c r="C774" s="478"/>
      <c r="H774" s="403"/>
      <c r="I774" s="403"/>
      <c r="J774" s="403"/>
    </row>
    <row r="775" s="38" customFormat="true" ht="12.75" hidden="false" customHeight="false" outlineLevel="0" collapsed="false">
      <c r="C775" s="478"/>
      <c r="H775" s="403"/>
      <c r="I775" s="403"/>
      <c r="J775" s="403"/>
    </row>
    <row r="776" s="38" customFormat="true" ht="12.75" hidden="false" customHeight="false" outlineLevel="0" collapsed="false">
      <c r="C776" s="478"/>
      <c r="H776" s="403"/>
      <c r="I776" s="403"/>
      <c r="J776" s="403"/>
    </row>
    <row r="777" s="38" customFormat="true" ht="12.75" hidden="false" customHeight="false" outlineLevel="0" collapsed="false">
      <c r="C777" s="478"/>
      <c r="H777" s="403"/>
      <c r="I777" s="403"/>
      <c r="J777" s="403"/>
    </row>
    <row r="778" s="38" customFormat="true" ht="12.75" hidden="false" customHeight="false" outlineLevel="0" collapsed="false">
      <c r="C778" s="478"/>
      <c r="H778" s="403"/>
      <c r="I778" s="403"/>
      <c r="J778" s="403"/>
    </row>
    <row r="779" s="38" customFormat="true" ht="12.75" hidden="false" customHeight="false" outlineLevel="0" collapsed="false">
      <c r="C779" s="478"/>
      <c r="H779" s="403"/>
      <c r="I779" s="403"/>
      <c r="J779" s="403"/>
    </row>
    <row r="780" s="38" customFormat="true" ht="12.75" hidden="false" customHeight="false" outlineLevel="0" collapsed="false">
      <c r="C780" s="478"/>
      <c r="H780" s="403"/>
      <c r="I780" s="403"/>
      <c r="J780" s="403"/>
    </row>
    <row r="781" s="38" customFormat="true" ht="12.75" hidden="false" customHeight="false" outlineLevel="0" collapsed="false">
      <c r="C781" s="478"/>
      <c r="H781" s="403"/>
      <c r="I781" s="403"/>
      <c r="J781" s="403"/>
    </row>
    <row r="782" s="38" customFormat="true" ht="12.75" hidden="false" customHeight="false" outlineLevel="0" collapsed="false">
      <c r="C782" s="478"/>
      <c r="H782" s="403"/>
      <c r="I782" s="403"/>
      <c r="J782" s="403"/>
    </row>
    <row r="783" s="38" customFormat="true" ht="12.75" hidden="false" customHeight="false" outlineLevel="0" collapsed="false">
      <c r="C783" s="478"/>
      <c r="H783" s="403"/>
      <c r="I783" s="403"/>
      <c r="J783" s="403"/>
    </row>
    <row r="784" s="38" customFormat="true" ht="12.75" hidden="false" customHeight="false" outlineLevel="0" collapsed="false">
      <c r="C784" s="478"/>
      <c r="H784" s="403"/>
      <c r="I784" s="403"/>
      <c r="J784" s="403"/>
    </row>
    <row r="785" s="38" customFormat="true" ht="12.75" hidden="false" customHeight="false" outlineLevel="0" collapsed="false">
      <c r="C785" s="478"/>
      <c r="H785" s="403"/>
      <c r="I785" s="403"/>
      <c r="J785" s="403"/>
    </row>
    <row r="786" s="38" customFormat="true" ht="12.75" hidden="false" customHeight="false" outlineLevel="0" collapsed="false">
      <c r="C786" s="478"/>
      <c r="H786" s="403"/>
      <c r="I786" s="403"/>
      <c r="J786" s="403"/>
    </row>
    <row r="787" s="38" customFormat="true" ht="12.75" hidden="false" customHeight="false" outlineLevel="0" collapsed="false">
      <c r="C787" s="478"/>
      <c r="H787" s="403"/>
      <c r="I787" s="403"/>
      <c r="J787" s="403"/>
    </row>
    <row r="788" s="38" customFormat="true" ht="12.75" hidden="false" customHeight="false" outlineLevel="0" collapsed="false">
      <c r="C788" s="478"/>
      <c r="H788" s="403"/>
      <c r="I788" s="403"/>
      <c r="J788" s="403"/>
    </row>
    <row r="789" s="38" customFormat="true" ht="12.75" hidden="false" customHeight="false" outlineLevel="0" collapsed="false">
      <c r="C789" s="478"/>
      <c r="H789" s="403"/>
      <c r="I789" s="403"/>
      <c r="J789" s="403"/>
    </row>
    <row r="790" s="38" customFormat="true" ht="12.75" hidden="false" customHeight="false" outlineLevel="0" collapsed="false">
      <c r="C790" s="478"/>
      <c r="H790" s="403"/>
      <c r="I790" s="403"/>
      <c r="J790" s="403"/>
    </row>
    <row r="791" s="38" customFormat="true" ht="12.75" hidden="false" customHeight="false" outlineLevel="0" collapsed="false">
      <c r="C791" s="478"/>
      <c r="H791" s="403"/>
      <c r="I791" s="403"/>
      <c r="J791" s="403"/>
    </row>
    <row r="792" s="38" customFormat="true" ht="12.75" hidden="false" customHeight="false" outlineLevel="0" collapsed="false">
      <c r="C792" s="478"/>
      <c r="H792" s="403"/>
      <c r="I792" s="403"/>
      <c r="J792" s="403"/>
    </row>
    <row r="793" s="38" customFormat="true" ht="12.75" hidden="false" customHeight="false" outlineLevel="0" collapsed="false">
      <c r="C793" s="478"/>
      <c r="H793" s="403"/>
      <c r="I793" s="403"/>
      <c r="J793" s="403"/>
    </row>
    <row r="794" s="38" customFormat="true" ht="12.75" hidden="false" customHeight="false" outlineLevel="0" collapsed="false">
      <c r="C794" s="478"/>
      <c r="H794" s="403"/>
      <c r="I794" s="403"/>
      <c r="J794" s="403"/>
    </row>
    <row r="795" s="38" customFormat="true" ht="12.75" hidden="false" customHeight="false" outlineLevel="0" collapsed="false">
      <c r="C795" s="478"/>
      <c r="H795" s="403"/>
      <c r="I795" s="403"/>
      <c r="J795" s="403"/>
    </row>
    <row r="796" s="38" customFormat="true" ht="12.75" hidden="false" customHeight="false" outlineLevel="0" collapsed="false">
      <c r="C796" s="478"/>
      <c r="H796" s="403"/>
      <c r="I796" s="403"/>
      <c r="J796" s="403"/>
    </row>
    <row r="797" s="38" customFormat="true" ht="12.75" hidden="false" customHeight="false" outlineLevel="0" collapsed="false">
      <c r="C797" s="478"/>
      <c r="H797" s="403"/>
      <c r="I797" s="403"/>
      <c r="J797" s="403"/>
    </row>
    <row r="798" s="38" customFormat="true" ht="12.75" hidden="false" customHeight="false" outlineLevel="0" collapsed="false">
      <c r="C798" s="478"/>
      <c r="H798" s="403"/>
      <c r="I798" s="403"/>
      <c r="J798" s="403"/>
    </row>
    <row r="799" s="38" customFormat="true" ht="12.75" hidden="false" customHeight="false" outlineLevel="0" collapsed="false">
      <c r="C799" s="478"/>
      <c r="H799" s="403"/>
      <c r="I799" s="403"/>
      <c r="J799" s="403"/>
    </row>
    <row r="800" s="38" customFormat="true" ht="12.75" hidden="false" customHeight="false" outlineLevel="0" collapsed="false">
      <c r="C800" s="478"/>
      <c r="H800" s="403"/>
      <c r="I800" s="403"/>
      <c r="J800" s="403"/>
    </row>
    <row r="801" s="38" customFormat="true" ht="12.75" hidden="false" customHeight="false" outlineLevel="0" collapsed="false">
      <c r="C801" s="478"/>
      <c r="H801" s="403"/>
      <c r="I801" s="403"/>
      <c r="J801" s="403"/>
    </row>
    <row r="802" s="38" customFormat="true" ht="12.75" hidden="false" customHeight="false" outlineLevel="0" collapsed="false">
      <c r="C802" s="478"/>
      <c r="H802" s="403"/>
      <c r="I802" s="403"/>
      <c r="J802" s="403"/>
    </row>
    <row r="803" s="38" customFormat="true" ht="12.75" hidden="false" customHeight="false" outlineLevel="0" collapsed="false">
      <c r="C803" s="478"/>
      <c r="H803" s="403"/>
      <c r="I803" s="403"/>
      <c r="J803" s="403"/>
    </row>
    <row r="804" s="38" customFormat="true" ht="12.75" hidden="false" customHeight="false" outlineLevel="0" collapsed="false">
      <c r="C804" s="478"/>
      <c r="H804" s="403"/>
      <c r="I804" s="403"/>
      <c r="J804" s="403"/>
    </row>
    <row r="805" s="38" customFormat="true" ht="12.75" hidden="false" customHeight="false" outlineLevel="0" collapsed="false">
      <c r="C805" s="478"/>
      <c r="H805" s="403"/>
      <c r="I805" s="403"/>
      <c r="J805" s="403"/>
    </row>
    <row r="806" s="38" customFormat="true" ht="12.75" hidden="false" customHeight="false" outlineLevel="0" collapsed="false">
      <c r="C806" s="478"/>
      <c r="H806" s="403"/>
      <c r="I806" s="403"/>
      <c r="J806" s="403"/>
    </row>
    <row r="807" s="38" customFormat="true" ht="12.75" hidden="false" customHeight="false" outlineLevel="0" collapsed="false">
      <c r="C807" s="478"/>
      <c r="H807" s="403"/>
      <c r="I807" s="403"/>
      <c r="J807" s="403"/>
    </row>
    <row r="808" s="38" customFormat="true" ht="12.75" hidden="false" customHeight="false" outlineLevel="0" collapsed="false">
      <c r="C808" s="478"/>
      <c r="H808" s="403"/>
      <c r="I808" s="403"/>
      <c r="J808" s="403"/>
    </row>
    <row r="809" s="38" customFormat="true" ht="12.75" hidden="false" customHeight="false" outlineLevel="0" collapsed="false">
      <c r="C809" s="478"/>
      <c r="H809" s="403"/>
      <c r="I809" s="403"/>
      <c r="J809" s="403"/>
    </row>
    <row r="810" s="38" customFormat="true" ht="12.75" hidden="false" customHeight="false" outlineLevel="0" collapsed="false">
      <c r="C810" s="478"/>
      <c r="H810" s="403"/>
      <c r="I810" s="403"/>
      <c r="J810" s="403"/>
    </row>
    <row r="811" s="38" customFormat="true" ht="12.75" hidden="false" customHeight="false" outlineLevel="0" collapsed="false">
      <c r="C811" s="478"/>
      <c r="H811" s="403"/>
      <c r="I811" s="403"/>
      <c r="J811" s="403"/>
    </row>
    <row r="812" s="38" customFormat="true" ht="12.75" hidden="false" customHeight="false" outlineLevel="0" collapsed="false">
      <c r="C812" s="478"/>
      <c r="H812" s="403"/>
      <c r="I812" s="403"/>
      <c r="J812" s="403"/>
    </row>
    <row r="813" s="38" customFormat="true" ht="12.75" hidden="false" customHeight="false" outlineLevel="0" collapsed="false">
      <c r="C813" s="478"/>
      <c r="H813" s="403"/>
      <c r="I813" s="403"/>
      <c r="J813" s="403"/>
    </row>
    <row r="814" s="38" customFormat="true" ht="12.75" hidden="false" customHeight="false" outlineLevel="0" collapsed="false">
      <c r="C814" s="478"/>
      <c r="H814" s="403"/>
      <c r="I814" s="403"/>
      <c r="J814" s="403"/>
    </row>
    <row r="815" s="38" customFormat="true" ht="12.75" hidden="false" customHeight="false" outlineLevel="0" collapsed="false">
      <c r="C815" s="478"/>
      <c r="H815" s="403"/>
      <c r="I815" s="403"/>
      <c r="J815" s="403"/>
    </row>
    <row r="816" s="38" customFormat="true" ht="12.75" hidden="false" customHeight="false" outlineLevel="0" collapsed="false">
      <c r="C816" s="478"/>
      <c r="H816" s="403"/>
      <c r="I816" s="403"/>
      <c r="J816" s="403"/>
    </row>
    <row r="817" s="38" customFormat="true" ht="12.75" hidden="false" customHeight="false" outlineLevel="0" collapsed="false">
      <c r="C817" s="478"/>
      <c r="H817" s="403"/>
      <c r="I817" s="403"/>
      <c r="J817" s="403"/>
    </row>
    <row r="818" s="38" customFormat="true" ht="12.75" hidden="false" customHeight="false" outlineLevel="0" collapsed="false">
      <c r="C818" s="478"/>
      <c r="H818" s="403"/>
      <c r="I818" s="403"/>
      <c r="J818" s="403"/>
    </row>
    <row r="819" s="38" customFormat="true" ht="12.75" hidden="false" customHeight="false" outlineLevel="0" collapsed="false">
      <c r="C819" s="478"/>
      <c r="H819" s="403"/>
      <c r="I819" s="403"/>
      <c r="J819" s="403"/>
    </row>
    <row r="820" s="38" customFormat="true" ht="12.75" hidden="false" customHeight="false" outlineLevel="0" collapsed="false">
      <c r="C820" s="478"/>
      <c r="H820" s="403"/>
      <c r="I820" s="403"/>
      <c r="J820" s="403"/>
    </row>
    <row r="821" s="38" customFormat="true" ht="12.75" hidden="false" customHeight="false" outlineLevel="0" collapsed="false">
      <c r="C821" s="478"/>
      <c r="H821" s="403"/>
      <c r="I821" s="403"/>
      <c r="J821" s="403"/>
    </row>
    <row r="822" s="38" customFormat="true" ht="12.75" hidden="false" customHeight="false" outlineLevel="0" collapsed="false">
      <c r="C822" s="478"/>
      <c r="H822" s="403"/>
      <c r="I822" s="403"/>
      <c r="J822" s="403"/>
    </row>
    <row r="823" s="38" customFormat="true" ht="12.75" hidden="false" customHeight="false" outlineLevel="0" collapsed="false">
      <c r="C823" s="478"/>
      <c r="H823" s="403"/>
      <c r="I823" s="403"/>
      <c r="J823" s="403"/>
    </row>
    <row r="824" s="38" customFormat="true" ht="12.75" hidden="false" customHeight="false" outlineLevel="0" collapsed="false">
      <c r="C824" s="478"/>
      <c r="H824" s="403"/>
      <c r="I824" s="403"/>
      <c r="J824" s="403"/>
    </row>
    <row r="825" s="38" customFormat="true" ht="12.75" hidden="false" customHeight="false" outlineLevel="0" collapsed="false">
      <c r="C825" s="478"/>
      <c r="H825" s="403"/>
      <c r="I825" s="403"/>
      <c r="J825" s="403"/>
    </row>
    <row r="826" s="38" customFormat="true" ht="12.75" hidden="false" customHeight="false" outlineLevel="0" collapsed="false">
      <c r="C826" s="478"/>
      <c r="H826" s="403"/>
      <c r="I826" s="403"/>
      <c r="J826" s="403"/>
    </row>
    <row r="827" s="38" customFormat="true" ht="12.75" hidden="false" customHeight="false" outlineLevel="0" collapsed="false">
      <c r="C827" s="478"/>
      <c r="H827" s="403"/>
      <c r="I827" s="403"/>
      <c r="J827" s="403"/>
    </row>
    <row r="828" s="38" customFormat="true" ht="12.75" hidden="false" customHeight="false" outlineLevel="0" collapsed="false">
      <c r="C828" s="478"/>
      <c r="H828" s="403"/>
      <c r="I828" s="403"/>
      <c r="J828" s="403"/>
    </row>
    <row r="829" s="38" customFormat="true" ht="12.75" hidden="false" customHeight="false" outlineLevel="0" collapsed="false">
      <c r="C829" s="478"/>
      <c r="H829" s="403"/>
      <c r="I829" s="403"/>
      <c r="J829" s="403"/>
    </row>
    <row r="830" s="38" customFormat="true" ht="12.75" hidden="false" customHeight="false" outlineLevel="0" collapsed="false">
      <c r="C830" s="478"/>
      <c r="H830" s="403"/>
      <c r="I830" s="403"/>
      <c r="J830" s="403"/>
    </row>
    <row r="831" s="38" customFormat="true" ht="12.75" hidden="false" customHeight="false" outlineLevel="0" collapsed="false">
      <c r="C831" s="478"/>
      <c r="H831" s="403"/>
      <c r="I831" s="403"/>
      <c r="J831" s="403"/>
    </row>
    <row r="832" s="38" customFormat="true" ht="12.75" hidden="false" customHeight="false" outlineLevel="0" collapsed="false">
      <c r="C832" s="478"/>
      <c r="H832" s="403"/>
      <c r="I832" s="403"/>
      <c r="J832" s="403"/>
    </row>
    <row r="833" s="38" customFormat="true" ht="12.75" hidden="false" customHeight="false" outlineLevel="0" collapsed="false">
      <c r="C833" s="478"/>
      <c r="H833" s="403"/>
      <c r="I833" s="403"/>
      <c r="J833" s="403"/>
    </row>
    <row r="834" s="38" customFormat="true" ht="12.75" hidden="false" customHeight="false" outlineLevel="0" collapsed="false">
      <c r="C834" s="478"/>
      <c r="H834" s="403"/>
      <c r="I834" s="403"/>
      <c r="J834" s="403"/>
    </row>
    <row r="835" s="38" customFormat="true" ht="12.75" hidden="false" customHeight="false" outlineLevel="0" collapsed="false">
      <c r="C835" s="478"/>
      <c r="H835" s="403"/>
      <c r="I835" s="403"/>
      <c r="J835" s="403"/>
    </row>
    <row r="836" s="38" customFormat="true" ht="12.75" hidden="false" customHeight="false" outlineLevel="0" collapsed="false">
      <c r="C836" s="478"/>
      <c r="H836" s="403"/>
      <c r="I836" s="403"/>
      <c r="J836" s="403"/>
    </row>
    <row r="837" s="38" customFormat="true" ht="12.75" hidden="false" customHeight="false" outlineLevel="0" collapsed="false">
      <c r="C837" s="478"/>
      <c r="H837" s="403"/>
      <c r="I837" s="403"/>
      <c r="J837" s="403"/>
    </row>
    <row r="838" s="38" customFormat="true" ht="12.75" hidden="false" customHeight="false" outlineLevel="0" collapsed="false">
      <c r="C838" s="478"/>
      <c r="H838" s="403"/>
      <c r="I838" s="403"/>
      <c r="J838" s="403"/>
    </row>
    <row r="839" s="38" customFormat="true" ht="12.75" hidden="false" customHeight="false" outlineLevel="0" collapsed="false">
      <c r="C839" s="478"/>
      <c r="H839" s="403"/>
      <c r="I839" s="403"/>
      <c r="J839" s="403"/>
    </row>
    <row r="840" s="38" customFormat="true" ht="12.75" hidden="false" customHeight="false" outlineLevel="0" collapsed="false">
      <c r="C840" s="478"/>
      <c r="H840" s="403"/>
      <c r="I840" s="403"/>
      <c r="J840" s="403"/>
    </row>
    <row r="841" s="38" customFormat="true" ht="12.75" hidden="false" customHeight="false" outlineLevel="0" collapsed="false">
      <c r="C841" s="478"/>
      <c r="H841" s="403"/>
      <c r="I841" s="403"/>
      <c r="J841" s="403"/>
    </row>
    <row r="842" s="38" customFormat="true" ht="12.75" hidden="false" customHeight="false" outlineLevel="0" collapsed="false">
      <c r="C842" s="478"/>
      <c r="H842" s="403"/>
      <c r="I842" s="403"/>
      <c r="J842" s="403"/>
    </row>
    <row r="843" s="38" customFormat="true" ht="12.75" hidden="false" customHeight="false" outlineLevel="0" collapsed="false">
      <c r="C843" s="478"/>
      <c r="H843" s="403"/>
      <c r="I843" s="403"/>
      <c r="J843" s="403"/>
    </row>
    <row r="844" s="38" customFormat="true" ht="12.75" hidden="false" customHeight="false" outlineLevel="0" collapsed="false">
      <c r="C844" s="478"/>
      <c r="H844" s="403"/>
      <c r="I844" s="403"/>
      <c r="J844" s="403"/>
    </row>
    <row r="845" s="38" customFormat="true" ht="12.75" hidden="false" customHeight="false" outlineLevel="0" collapsed="false">
      <c r="C845" s="478"/>
      <c r="H845" s="403"/>
      <c r="I845" s="403"/>
      <c r="J845" s="403"/>
    </row>
    <row r="846" s="38" customFormat="true" ht="12.75" hidden="false" customHeight="false" outlineLevel="0" collapsed="false">
      <c r="C846" s="478"/>
      <c r="H846" s="403"/>
      <c r="I846" s="403"/>
      <c r="J846" s="403"/>
    </row>
    <row r="847" s="38" customFormat="true" ht="12.75" hidden="false" customHeight="false" outlineLevel="0" collapsed="false">
      <c r="C847" s="478"/>
      <c r="H847" s="403"/>
      <c r="I847" s="403"/>
      <c r="J847" s="403"/>
    </row>
    <row r="848" s="38" customFormat="true" ht="12.75" hidden="false" customHeight="false" outlineLevel="0" collapsed="false">
      <c r="C848" s="478"/>
      <c r="H848" s="403"/>
      <c r="I848" s="403"/>
      <c r="J848" s="403"/>
    </row>
    <row r="849" s="38" customFormat="true" ht="12.75" hidden="false" customHeight="false" outlineLevel="0" collapsed="false">
      <c r="C849" s="478"/>
      <c r="H849" s="403"/>
      <c r="I849" s="403"/>
      <c r="J849" s="403"/>
    </row>
    <row r="850" s="38" customFormat="true" ht="12.75" hidden="false" customHeight="false" outlineLevel="0" collapsed="false">
      <c r="C850" s="478"/>
      <c r="H850" s="403"/>
      <c r="I850" s="403"/>
      <c r="J850" s="403"/>
    </row>
    <row r="851" s="38" customFormat="true" ht="12.75" hidden="false" customHeight="false" outlineLevel="0" collapsed="false">
      <c r="C851" s="478"/>
      <c r="H851" s="403"/>
      <c r="I851" s="403"/>
      <c r="J851" s="403"/>
    </row>
    <row r="852" s="38" customFormat="true" ht="12.75" hidden="false" customHeight="false" outlineLevel="0" collapsed="false">
      <c r="C852" s="478"/>
      <c r="H852" s="403"/>
      <c r="I852" s="403"/>
      <c r="J852" s="403"/>
    </row>
    <row r="853" s="38" customFormat="true" ht="12.75" hidden="false" customHeight="false" outlineLevel="0" collapsed="false">
      <c r="C853" s="478"/>
      <c r="H853" s="403"/>
      <c r="I853" s="403"/>
      <c r="J853" s="403"/>
    </row>
    <row r="854" s="38" customFormat="true" ht="12.75" hidden="false" customHeight="false" outlineLevel="0" collapsed="false">
      <c r="C854" s="478"/>
      <c r="H854" s="403"/>
      <c r="I854" s="403"/>
      <c r="J854" s="403"/>
    </row>
    <row r="855" s="38" customFormat="true" ht="12.75" hidden="false" customHeight="false" outlineLevel="0" collapsed="false">
      <c r="C855" s="478"/>
      <c r="H855" s="403"/>
      <c r="I855" s="403"/>
      <c r="J855" s="403"/>
    </row>
    <row r="856" s="38" customFormat="true" ht="12.75" hidden="false" customHeight="false" outlineLevel="0" collapsed="false">
      <c r="C856" s="478"/>
      <c r="H856" s="403"/>
      <c r="I856" s="403"/>
      <c r="J856" s="403"/>
    </row>
    <row r="857" s="38" customFormat="true" ht="12.75" hidden="false" customHeight="false" outlineLevel="0" collapsed="false">
      <c r="C857" s="478"/>
      <c r="H857" s="403"/>
      <c r="I857" s="403"/>
      <c r="J857" s="403"/>
    </row>
    <row r="858" s="38" customFormat="true" ht="12.75" hidden="false" customHeight="false" outlineLevel="0" collapsed="false">
      <c r="C858" s="478"/>
      <c r="H858" s="403"/>
      <c r="I858" s="403"/>
      <c r="J858" s="403"/>
    </row>
    <row r="859" s="38" customFormat="true" ht="12.75" hidden="false" customHeight="false" outlineLevel="0" collapsed="false">
      <c r="C859" s="478"/>
      <c r="H859" s="403"/>
      <c r="I859" s="403"/>
      <c r="J859" s="403"/>
    </row>
    <row r="860" s="38" customFormat="true" ht="12.75" hidden="false" customHeight="false" outlineLevel="0" collapsed="false">
      <c r="C860" s="478"/>
      <c r="H860" s="403"/>
      <c r="I860" s="403"/>
      <c r="J860" s="403"/>
    </row>
    <row r="861" s="38" customFormat="true" ht="12.75" hidden="false" customHeight="false" outlineLevel="0" collapsed="false">
      <c r="C861" s="478"/>
      <c r="H861" s="403"/>
      <c r="I861" s="403"/>
      <c r="J861" s="403"/>
    </row>
    <row r="862" s="38" customFormat="true" ht="12.75" hidden="false" customHeight="false" outlineLevel="0" collapsed="false">
      <c r="C862" s="478"/>
      <c r="H862" s="403"/>
      <c r="I862" s="403"/>
      <c r="J862" s="403"/>
    </row>
    <row r="863" s="38" customFormat="true" ht="12.75" hidden="false" customHeight="false" outlineLevel="0" collapsed="false">
      <c r="C863" s="478"/>
      <c r="H863" s="403"/>
      <c r="I863" s="403"/>
      <c r="J863" s="403"/>
    </row>
    <row r="864" s="38" customFormat="true" ht="12.75" hidden="false" customHeight="false" outlineLevel="0" collapsed="false">
      <c r="C864" s="478"/>
      <c r="H864" s="403"/>
      <c r="I864" s="403"/>
      <c r="J864" s="403"/>
    </row>
    <row r="865" s="38" customFormat="true" ht="12.75" hidden="false" customHeight="false" outlineLevel="0" collapsed="false">
      <c r="C865" s="478"/>
      <c r="H865" s="403"/>
      <c r="I865" s="403"/>
      <c r="J865" s="403"/>
    </row>
    <row r="866" s="38" customFormat="true" ht="12.75" hidden="false" customHeight="false" outlineLevel="0" collapsed="false">
      <c r="C866" s="478"/>
      <c r="H866" s="403"/>
      <c r="I866" s="403"/>
      <c r="J866" s="403"/>
    </row>
    <row r="867" s="38" customFormat="true" ht="12.75" hidden="false" customHeight="false" outlineLevel="0" collapsed="false">
      <c r="C867" s="478"/>
      <c r="H867" s="403"/>
      <c r="I867" s="403"/>
      <c r="J867" s="403"/>
    </row>
    <row r="868" s="38" customFormat="true" ht="12.75" hidden="false" customHeight="false" outlineLevel="0" collapsed="false">
      <c r="C868" s="478"/>
      <c r="H868" s="403"/>
      <c r="I868" s="403"/>
      <c r="J868" s="403"/>
    </row>
    <row r="869" s="38" customFormat="true" ht="12.75" hidden="false" customHeight="false" outlineLevel="0" collapsed="false">
      <c r="C869" s="478"/>
      <c r="H869" s="403"/>
      <c r="I869" s="403"/>
      <c r="J869" s="403"/>
    </row>
    <row r="870" s="38" customFormat="true" ht="12.75" hidden="false" customHeight="false" outlineLevel="0" collapsed="false">
      <c r="C870" s="478"/>
      <c r="H870" s="403"/>
      <c r="I870" s="403"/>
      <c r="J870" s="403"/>
    </row>
    <row r="871" s="38" customFormat="true" ht="12.75" hidden="false" customHeight="false" outlineLevel="0" collapsed="false">
      <c r="C871" s="478"/>
      <c r="H871" s="403"/>
      <c r="I871" s="403"/>
      <c r="J871" s="403"/>
    </row>
    <row r="872" s="38" customFormat="true" ht="12.75" hidden="false" customHeight="false" outlineLevel="0" collapsed="false">
      <c r="C872" s="478"/>
      <c r="H872" s="403"/>
      <c r="I872" s="403"/>
      <c r="J872" s="403"/>
    </row>
    <row r="873" s="38" customFormat="true" ht="12.75" hidden="false" customHeight="false" outlineLevel="0" collapsed="false">
      <c r="C873" s="478"/>
      <c r="H873" s="403"/>
      <c r="I873" s="403"/>
      <c r="J873" s="403"/>
    </row>
    <row r="874" s="38" customFormat="true" ht="12.75" hidden="false" customHeight="false" outlineLevel="0" collapsed="false">
      <c r="C874" s="478"/>
      <c r="H874" s="403"/>
      <c r="I874" s="403"/>
      <c r="J874" s="403"/>
    </row>
    <row r="875" s="38" customFormat="true" ht="12.75" hidden="false" customHeight="false" outlineLevel="0" collapsed="false">
      <c r="C875" s="478"/>
      <c r="H875" s="403"/>
      <c r="I875" s="403"/>
      <c r="J875" s="403"/>
    </row>
    <row r="876" s="38" customFormat="true" ht="12.75" hidden="false" customHeight="false" outlineLevel="0" collapsed="false">
      <c r="C876" s="478"/>
      <c r="H876" s="403"/>
      <c r="I876" s="403"/>
      <c r="J876" s="403"/>
    </row>
    <row r="877" s="38" customFormat="true" ht="12.75" hidden="false" customHeight="false" outlineLevel="0" collapsed="false">
      <c r="C877" s="478"/>
      <c r="H877" s="403"/>
      <c r="I877" s="403"/>
      <c r="J877" s="403"/>
    </row>
    <row r="878" s="38" customFormat="true" ht="12.75" hidden="false" customHeight="false" outlineLevel="0" collapsed="false">
      <c r="C878" s="478"/>
      <c r="H878" s="403"/>
      <c r="I878" s="403"/>
      <c r="J878" s="403"/>
    </row>
    <row r="879" s="38" customFormat="true" ht="12.75" hidden="false" customHeight="false" outlineLevel="0" collapsed="false">
      <c r="C879" s="478"/>
      <c r="H879" s="403"/>
      <c r="I879" s="403"/>
      <c r="J879" s="403"/>
    </row>
    <row r="880" s="38" customFormat="true" ht="12.75" hidden="false" customHeight="false" outlineLevel="0" collapsed="false">
      <c r="C880" s="478"/>
      <c r="H880" s="403"/>
      <c r="I880" s="403"/>
      <c r="J880" s="403"/>
    </row>
    <row r="881" s="38" customFormat="true" ht="12.75" hidden="false" customHeight="false" outlineLevel="0" collapsed="false">
      <c r="C881" s="478"/>
      <c r="H881" s="403"/>
      <c r="I881" s="403"/>
      <c r="J881" s="403"/>
    </row>
    <row r="882" s="38" customFormat="true" ht="12.75" hidden="false" customHeight="false" outlineLevel="0" collapsed="false">
      <c r="C882" s="478"/>
      <c r="H882" s="403"/>
      <c r="I882" s="403"/>
      <c r="J882" s="403"/>
    </row>
    <row r="883" s="38" customFormat="true" ht="12.75" hidden="false" customHeight="false" outlineLevel="0" collapsed="false">
      <c r="C883" s="478"/>
      <c r="H883" s="403"/>
      <c r="I883" s="403"/>
      <c r="J883" s="403"/>
    </row>
    <row r="884" s="38" customFormat="true" ht="12.75" hidden="false" customHeight="false" outlineLevel="0" collapsed="false">
      <c r="C884" s="478"/>
      <c r="H884" s="403"/>
      <c r="I884" s="403"/>
      <c r="J884" s="403"/>
    </row>
    <row r="885" s="38" customFormat="true" ht="12.75" hidden="false" customHeight="false" outlineLevel="0" collapsed="false">
      <c r="C885" s="478"/>
      <c r="H885" s="403"/>
      <c r="I885" s="403"/>
      <c r="J885" s="403"/>
    </row>
    <row r="886" s="38" customFormat="true" ht="12.75" hidden="false" customHeight="false" outlineLevel="0" collapsed="false">
      <c r="C886" s="478"/>
      <c r="H886" s="403"/>
      <c r="I886" s="403"/>
      <c r="J886" s="403"/>
    </row>
    <row r="887" s="38" customFormat="true" ht="12.75" hidden="false" customHeight="false" outlineLevel="0" collapsed="false">
      <c r="C887" s="478"/>
      <c r="H887" s="403"/>
      <c r="I887" s="403"/>
      <c r="J887" s="403"/>
    </row>
    <row r="888" s="38" customFormat="true" ht="12.75" hidden="false" customHeight="false" outlineLevel="0" collapsed="false">
      <c r="C888" s="478"/>
      <c r="H888" s="403"/>
      <c r="I888" s="403"/>
      <c r="J888" s="403"/>
    </row>
    <row r="889" s="38" customFormat="true" ht="12.75" hidden="false" customHeight="false" outlineLevel="0" collapsed="false">
      <c r="C889" s="478"/>
      <c r="H889" s="403"/>
      <c r="I889" s="403"/>
      <c r="J889" s="403"/>
    </row>
    <row r="890" s="38" customFormat="true" ht="12.75" hidden="false" customHeight="false" outlineLevel="0" collapsed="false">
      <c r="C890" s="478"/>
      <c r="H890" s="403"/>
      <c r="I890" s="403"/>
      <c r="J890" s="403"/>
    </row>
    <row r="891" s="38" customFormat="true" ht="12.75" hidden="false" customHeight="false" outlineLevel="0" collapsed="false">
      <c r="C891" s="478"/>
      <c r="H891" s="403"/>
      <c r="I891" s="403"/>
      <c r="J891" s="403"/>
    </row>
    <row r="892" s="38" customFormat="true" ht="12.75" hidden="false" customHeight="false" outlineLevel="0" collapsed="false">
      <c r="C892" s="478"/>
      <c r="H892" s="403"/>
      <c r="I892" s="403"/>
      <c r="J892" s="403"/>
    </row>
    <row r="893" s="38" customFormat="true" ht="12.75" hidden="false" customHeight="false" outlineLevel="0" collapsed="false">
      <c r="C893" s="478"/>
      <c r="H893" s="403"/>
      <c r="I893" s="403"/>
      <c r="J893" s="403"/>
    </row>
    <row r="894" s="38" customFormat="true" ht="12.75" hidden="false" customHeight="false" outlineLevel="0" collapsed="false">
      <c r="C894" s="478"/>
      <c r="H894" s="403"/>
      <c r="I894" s="403"/>
      <c r="J894" s="403"/>
    </row>
    <row r="895" s="38" customFormat="true" ht="12.75" hidden="false" customHeight="false" outlineLevel="0" collapsed="false">
      <c r="C895" s="478"/>
      <c r="H895" s="403"/>
      <c r="I895" s="403"/>
      <c r="J895" s="403"/>
    </row>
    <row r="896" s="38" customFormat="true" ht="12.75" hidden="false" customHeight="false" outlineLevel="0" collapsed="false">
      <c r="C896" s="478"/>
      <c r="H896" s="403"/>
      <c r="I896" s="403"/>
      <c r="J896" s="403"/>
    </row>
    <row r="897" s="38" customFormat="true" ht="12.75" hidden="false" customHeight="false" outlineLevel="0" collapsed="false">
      <c r="C897" s="478"/>
      <c r="H897" s="403"/>
      <c r="I897" s="403"/>
      <c r="J897" s="403"/>
    </row>
    <row r="898" s="38" customFormat="true" ht="12.75" hidden="false" customHeight="false" outlineLevel="0" collapsed="false">
      <c r="C898" s="478"/>
      <c r="H898" s="403"/>
      <c r="I898" s="403"/>
      <c r="J898" s="403"/>
    </row>
    <row r="899" s="38" customFormat="true" ht="12.75" hidden="false" customHeight="false" outlineLevel="0" collapsed="false">
      <c r="C899" s="478"/>
      <c r="H899" s="403"/>
      <c r="I899" s="403"/>
      <c r="J899" s="403"/>
    </row>
    <row r="900" s="38" customFormat="true" ht="12.75" hidden="false" customHeight="false" outlineLevel="0" collapsed="false">
      <c r="C900" s="478"/>
      <c r="H900" s="403"/>
      <c r="I900" s="403"/>
      <c r="J900" s="403"/>
    </row>
    <row r="901" s="38" customFormat="true" ht="12.75" hidden="false" customHeight="false" outlineLevel="0" collapsed="false">
      <c r="C901" s="478"/>
      <c r="H901" s="403"/>
      <c r="I901" s="403"/>
      <c r="J901" s="403"/>
    </row>
    <row r="902" s="38" customFormat="true" ht="12.75" hidden="false" customHeight="false" outlineLevel="0" collapsed="false">
      <c r="C902" s="478"/>
      <c r="H902" s="403"/>
      <c r="I902" s="403"/>
      <c r="J902" s="403"/>
    </row>
    <row r="903" s="38" customFormat="true" ht="12.75" hidden="false" customHeight="false" outlineLevel="0" collapsed="false">
      <c r="C903" s="478"/>
      <c r="H903" s="403"/>
      <c r="I903" s="403"/>
      <c r="J903" s="403"/>
    </row>
    <row r="904" s="38" customFormat="true" ht="12.75" hidden="false" customHeight="false" outlineLevel="0" collapsed="false">
      <c r="C904" s="478"/>
      <c r="H904" s="403"/>
      <c r="I904" s="403"/>
      <c r="J904" s="403"/>
    </row>
    <row r="905" s="38" customFormat="true" ht="12.75" hidden="false" customHeight="false" outlineLevel="0" collapsed="false">
      <c r="C905" s="478"/>
      <c r="H905" s="403"/>
      <c r="I905" s="403"/>
      <c r="J905" s="403"/>
    </row>
    <row r="906" s="38" customFormat="true" ht="12.75" hidden="false" customHeight="false" outlineLevel="0" collapsed="false">
      <c r="C906" s="478"/>
      <c r="H906" s="403"/>
      <c r="I906" s="403"/>
      <c r="J906" s="403"/>
    </row>
    <row r="907" s="38" customFormat="true" ht="12.75" hidden="false" customHeight="false" outlineLevel="0" collapsed="false">
      <c r="C907" s="478"/>
      <c r="H907" s="403"/>
      <c r="I907" s="403"/>
      <c r="J907" s="403"/>
    </row>
    <row r="908" s="38" customFormat="true" ht="12.75" hidden="false" customHeight="false" outlineLevel="0" collapsed="false">
      <c r="C908" s="478"/>
      <c r="H908" s="403"/>
      <c r="I908" s="403"/>
      <c r="J908" s="403"/>
    </row>
    <row r="909" s="38" customFormat="true" ht="12.75" hidden="false" customHeight="false" outlineLevel="0" collapsed="false">
      <c r="C909" s="478"/>
      <c r="H909" s="403"/>
      <c r="I909" s="403"/>
      <c r="J909" s="403"/>
    </row>
    <row r="910" s="38" customFormat="true" ht="12.75" hidden="false" customHeight="false" outlineLevel="0" collapsed="false">
      <c r="C910" s="478"/>
      <c r="H910" s="403"/>
      <c r="I910" s="403"/>
      <c r="J910" s="403"/>
    </row>
    <row r="911" s="38" customFormat="true" ht="12.75" hidden="false" customHeight="false" outlineLevel="0" collapsed="false">
      <c r="C911" s="478"/>
      <c r="H911" s="403"/>
      <c r="I911" s="403"/>
      <c r="J911" s="403"/>
    </row>
    <row r="912" s="38" customFormat="true" ht="12.75" hidden="false" customHeight="false" outlineLevel="0" collapsed="false">
      <c r="C912" s="478"/>
      <c r="H912" s="403"/>
      <c r="I912" s="403"/>
      <c r="J912" s="403"/>
    </row>
    <row r="913" s="38" customFormat="true" ht="12.75" hidden="false" customHeight="false" outlineLevel="0" collapsed="false">
      <c r="C913" s="478"/>
      <c r="H913" s="403"/>
      <c r="I913" s="403"/>
      <c r="J913" s="403"/>
    </row>
    <row r="914" s="38" customFormat="true" ht="12.75" hidden="false" customHeight="false" outlineLevel="0" collapsed="false">
      <c r="C914" s="478"/>
      <c r="H914" s="403"/>
      <c r="I914" s="403"/>
      <c r="J914" s="403"/>
    </row>
    <row r="915" s="38" customFormat="true" ht="12.75" hidden="false" customHeight="false" outlineLevel="0" collapsed="false">
      <c r="C915" s="478"/>
      <c r="H915" s="403"/>
      <c r="I915" s="403"/>
      <c r="J915" s="403"/>
    </row>
    <row r="916" s="38" customFormat="true" ht="12.75" hidden="false" customHeight="false" outlineLevel="0" collapsed="false">
      <c r="C916" s="478"/>
      <c r="H916" s="403"/>
      <c r="I916" s="403"/>
      <c r="J916" s="403"/>
    </row>
    <row r="917" s="38" customFormat="true" ht="12.75" hidden="false" customHeight="false" outlineLevel="0" collapsed="false">
      <c r="C917" s="478"/>
      <c r="H917" s="403"/>
      <c r="I917" s="403"/>
      <c r="J917" s="403"/>
    </row>
    <row r="918" s="38" customFormat="true" ht="12.75" hidden="false" customHeight="false" outlineLevel="0" collapsed="false">
      <c r="C918" s="478"/>
      <c r="H918" s="403"/>
      <c r="I918" s="403"/>
      <c r="J918" s="403"/>
    </row>
    <row r="919" s="38" customFormat="true" ht="12.75" hidden="false" customHeight="false" outlineLevel="0" collapsed="false">
      <c r="C919" s="478"/>
      <c r="H919" s="403"/>
      <c r="I919" s="403"/>
      <c r="J919" s="403"/>
    </row>
    <row r="920" s="38" customFormat="true" ht="12.75" hidden="false" customHeight="false" outlineLevel="0" collapsed="false">
      <c r="C920" s="478"/>
      <c r="H920" s="403"/>
      <c r="I920" s="403"/>
      <c r="J920" s="403"/>
    </row>
    <row r="921" s="38" customFormat="true" ht="12.75" hidden="false" customHeight="false" outlineLevel="0" collapsed="false">
      <c r="C921" s="478"/>
      <c r="H921" s="403"/>
      <c r="I921" s="403"/>
      <c r="J921" s="403"/>
    </row>
    <row r="922" s="38" customFormat="true" ht="12.75" hidden="false" customHeight="false" outlineLevel="0" collapsed="false">
      <c r="C922" s="478"/>
      <c r="H922" s="403"/>
      <c r="I922" s="403"/>
      <c r="J922" s="403"/>
    </row>
    <row r="923" s="38" customFormat="true" ht="12.75" hidden="false" customHeight="false" outlineLevel="0" collapsed="false">
      <c r="C923" s="478"/>
      <c r="H923" s="403"/>
      <c r="I923" s="403"/>
      <c r="J923" s="403"/>
    </row>
    <row r="924" s="38" customFormat="true" ht="12.75" hidden="false" customHeight="false" outlineLevel="0" collapsed="false">
      <c r="C924" s="478"/>
      <c r="H924" s="403"/>
      <c r="I924" s="403"/>
      <c r="J924" s="403"/>
    </row>
    <row r="925" s="38" customFormat="true" ht="12.75" hidden="false" customHeight="false" outlineLevel="0" collapsed="false">
      <c r="C925" s="478"/>
      <c r="H925" s="403"/>
      <c r="I925" s="403"/>
      <c r="J925" s="403"/>
    </row>
    <row r="926" s="38" customFormat="true" ht="12.75" hidden="false" customHeight="false" outlineLevel="0" collapsed="false">
      <c r="C926" s="478"/>
      <c r="H926" s="403"/>
      <c r="I926" s="403"/>
      <c r="J926" s="403"/>
    </row>
    <row r="927" s="38" customFormat="true" ht="12.75" hidden="false" customHeight="false" outlineLevel="0" collapsed="false">
      <c r="C927" s="478"/>
      <c r="H927" s="403"/>
      <c r="I927" s="403"/>
      <c r="J927" s="403"/>
    </row>
    <row r="928" s="38" customFormat="true" ht="12.75" hidden="false" customHeight="false" outlineLevel="0" collapsed="false">
      <c r="C928" s="478"/>
      <c r="H928" s="403"/>
      <c r="I928" s="403"/>
      <c r="J928" s="403"/>
    </row>
    <row r="929" s="38" customFormat="true" ht="12.75" hidden="false" customHeight="false" outlineLevel="0" collapsed="false">
      <c r="C929" s="478"/>
      <c r="H929" s="403"/>
      <c r="I929" s="403"/>
      <c r="J929" s="403"/>
    </row>
    <row r="930" s="38" customFormat="true" ht="12.75" hidden="false" customHeight="false" outlineLevel="0" collapsed="false">
      <c r="C930" s="478"/>
      <c r="H930" s="403"/>
      <c r="I930" s="403"/>
      <c r="J930" s="403"/>
    </row>
    <row r="931" s="38" customFormat="true" ht="12.75" hidden="false" customHeight="false" outlineLevel="0" collapsed="false">
      <c r="C931" s="478"/>
      <c r="H931" s="403"/>
      <c r="I931" s="403"/>
      <c r="J931" s="403"/>
    </row>
    <row r="932" s="38" customFormat="true" ht="12.75" hidden="false" customHeight="false" outlineLevel="0" collapsed="false">
      <c r="C932" s="478"/>
      <c r="H932" s="403"/>
      <c r="I932" s="403"/>
      <c r="J932" s="403"/>
    </row>
    <row r="933" s="38" customFormat="true" ht="12.75" hidden="false" customHeight="false" outlineLevel="0" collapsed="false">
      <c r="C933" s="478"/>
      <c r="H933" s="403"/>
      <c r="I933" s="403"/>
      <c r="J933" s="403"/>
    </row>
    <row r="934" s="38" customFormat="true" ht="12.75" hidden="false" customHeight="false" outlineLevel="0" collapsed="false">
      <c r="C934" s="478"/>
      <c r="H934" s="403"/>
      <c r="I934" s="403"/>
      <c r="J934" s="403"/>
    </row>
    <row r="935" s="38" customFormat="true" ht="12.75" hidden="false" customHeight="false" outlineLevel="0" collapsed="false">
      <c r="C935" s="478"/>
      <c r="H935" s="403"/>
      <c r="I935" s="403"/>
      <c r="J935" s="403"/>
    </row>
    <row r="936" s="38" customFormat="true" ht="12.75" hidden="false" customHeight="false" outlineLevel="0" collapsed="false">
      <c r="C936" s="478"/>
      <c r="H936" s="403"/>
      <c r="I936" s="403"/>
      <c r="J936" s="403"/>
    </row>
    <row r="937" s="38" customFormat="true" ht="12.75" hidden="false" customHeight="false" outlineLevel="0" collapsed="false">
      <c r="C937" s="478"/>
      <c r="H937" s="403"/>
      <c r="I937" s="403"/>
      <c r="J937" s="403"/>
    </row>
    <row r="938" s="38" customFormat="true" ht="12.75" hidden="false" customHeight="false" outlineLevel="0" collapsed="false">
      <c r="C938" s="478"/>
      <c r="H938" s="403"/>
      <c r="I938" s="403"/>
      <c r="J938" s="403"/>
    </row>
    <row r="939" s="38" customFormat="true" ht="12.75" hidden="false" customHeight="false" outlineLevel="0" collapsed="false">
      <c r="C939" s="478"/>
      <c r="H939" s="403"/>
      <c r="I939" s="403"/>
      <c r="J939" s="403"/>
    </row>
    <row r="940" s="38" customFormat="true" ht="12.75" hidden="false" customHeight="false" outlineLevel="0" collapsed="false">
      <c r="C940" s="478"/>
      <c r="H940" s="403"/>
      <c r="I940" s="403"/>
      <c r="J940" s="403"/>
    </row>
    <row r="941" s="38" customFormat="true" ht="12.75" hidden="false" customHeight="false" outlineLevel="0" collapsed="false">
      <c r="C941" s="478"/>
      <c r="H941" s="403"/>
      <c r="I941" s="403"/>
      <c r="J941" s="403"/>
    </row>
    <row r="942" s="38" customFormat="true" ht="12.75" hidden="false" customHeight="false" outlineLevel="0" collapsed="false">
      <c r="C942" s="478"/>
      <c r="H942" s="403"/>
      <c r="I942" s="403"/>
      <c r="J942" s="403"/>
    </row>
    <row r="943" s="38" customFormat="true" ht="12.75" hidden="false" customHeight="false" outlineLevel="0" collapsed="false">
      <c r="C943" s="478"/>
      <c r="H943" s="403"/>
      <c r="I943" s="403"/>
      <c r="J943" s="403"/>
    </row>
    <row r="944" s="38" customFormat="true" ht="12.75" hidden="false" customHeight="false" outlineLevel="0" collapsed="false">
      <c r="C944" s="478"/>
      <c r="H944" s="403"/>
      <c r="I944" s="403"/>
      <c r="J944" s="403"/>
    </row>
    <row r="945" s="38" customFormat="true" ht="12.75" hidden="false" customHeight="false" outlineLevel="0" collapsed="false">
      <c r="C945" s="478"/>
      <c r="H945" s="403"/>
      <c r="I945" s="403"/>
      <c r="J945" s="403"/>
    </row>
    <row r="946" s="38" customFormat="true" ht="12.75" hidden="false" customHeight="false" outlineLevel="0" collapsed="false">
      <c r="C946" s="478"/>
      <c r="H946" s="403"/>
      <c r="I946" s="403"/>
      <c r="J946" s="403"/>
    </row>
    <row r="947" s="38" customFormat="true" ht="12.75" hidden="false" customHeight="false" outlineLevel="0" collapsed="false">
      <c r="C947" s="478"/>
      <c r="H947" s="403"/>
      <c r="I947" s="403"/>
      <c r="J947" s="403"/>
    </row>
    <row r="948" s="38" customFormat="true" ht="12.75" hidden="false" customHeight="false" outlineLevel="0" collapsed="false">
      <c r="C948" s="478"/>
      <c r="H948" s="403"/>
      <c r="I948" s="403"/>
      <c r="J948" s="403"/>
    </row>
    <row r="949" s="38" customFormat="true" ht="12.75" hidden="false" customHeight="false" outlineLevel="0" collapsed="false">
      <c r="C949" s="478"/>
      <c r="H949" s="403"/>
      <c r="I949" s="403"/>
      <c r="J949" s="403"/>
    </row>
    <row r="950" s="38" customFormat="true" ht="12.75" hidden="false" customHeight="false" outlineLevel="0" collapsed="false">
      <c r="C950" s="478"/>
      <c r="H950" s="403"/>
      <c r="I950" s="403"/>
      <c r="J950" s="403"/>
    </row>
    <row r="951" s="38" customFormat="true" ht="12.75" hidden="false" customHeight="false" outlineLevel="0" collapsed="false">
      <c r="C951" s="478"/>
      <c r="H951" s="403"/>
      <c r="I951" s="403"/>
      <c r="J951" s="403"/>
    </row>
    <row r="952" s="38" customFormat="true" ht="12.75" hidden="false" customHeight="false" outlineLevel="0" collapsed="false">
      <c r="C952" s="478"/>
      <c r="H952" s="403"/>
      <c r="I952" s="403"/>
      <c r="J952" s="403"/>
    </row>
    <row r="953" s="38" customFormat="true" ht="12.75" hidden="false" customHeight="false" outlineLevel="0" collapsed="false">
      <c r="C953" s="478"/>
      <c r="H953" s="403"/>
      <c r="I953" s="403"/>
      <c r="J953" s="403"/>
    </row>
    <row r="954" s="38" customFormat="true" ht="12.75" hidden="false" customHeight="false" outlineLevel="0" collapsed="false">
      <c r="C954" s="478"/>
      <c r="H954" s="403"/>
      <c r="I954" s="403"/>
      <c r="J954" s="403"/>
    </row>
    <row r="955" s="38" customFormat="true" ht="12.75" hidden="false" customHeight="false" outlineLevel="0" collapsed="false">
      <c r="C955" s="478"/>
      <c r="H955" s="403"/>
      <c r="I955" s="403"/>
      <c r="J955" s="403"/>
    </row>
    <row r="956" s="38" customFormat="true" ht="12.75" hidden="false" customHeight="false" outlineLevel="0" collapsed="false">
      <c r="C956" s="478"/>
      <c r="H956" s="403"/>
      <c r="I956" s="403"/>
      <c r="J956" s="403"/>
    </row>
    <row r="957" s="38" customFormat="true" ht="12.75" hidden="false" customHeight="false" outlineLevel="0" collapsed="false">
      <c r="C957" s="478"/>
      <c r="H957" s="403"/>
      <c r="I957" s="403"/>
      <c r="J957" s="403"/>
    </row>
    <row r="958" s="38" customFormat="true" ht="12.75" hidden="false" customHeight="false" outlineLevel="0" collapsed="false">
      <c r="C958" s="478"/>
      <c r="H958" s="403"/>
      <c r="I958" s="403"/>
      <c r="J958" s="403"/>
    </row>
    <row r="959" s="38" customFormat="true" ht="12.75" hidden="false" customHeight="false" outlineLevel="0" collapsed="false">
      <c r="C959" s="478"/>
      <c r="H959" s="403"/>
      <c r="I959" s="403"/>
      <c r="J959" s="403"/>
    </row>
    <row r="960" s="38" customFormat="true" ht="12.75" hidden="false" customHeight="false" outlineLevel="0" collapsed="false">
      <c r="C960" s="478"/>
      <c r="H960" s="403"/>
      <c r="I960" s="403"/>
      <c r="J960" s="403"/>
    </row>
    <row r="961" s="38" customFormat="true" ht="12.75" hidden="false" customHeight="false" outlineLevel="0" collapsed="false">
      <c r="C961" s="478"/>
      <c r="H961" s="403"/>
      <c r="I961" s="403"/>
      <c r="J961" s="403"/>
    </row>
    <row r="962" s="38" customFormat="true" ht="12.75" hidden="false" customHeight="false" outlineLevel="0" collapsed="false">
      <c r="C962" s="478"/>
      <c r="H962" s="403"/>
      <c r="I962" s="403"/>
      <c r="J962" s="403"/>
    </row>
    <row r="963" s="38" customFormat="true" ht="12.75" hidden="false" customHeight="false" outlineLevel="0" collapsed="false">
      <c r="C963" s="478"/>
      <c r="H963" s="403"/>
      <c r="I963" s="403"/>
      <c r="J963" s="403"/>
    </row>
    <row r="964" s="38" customFormat="true" ht="12.75" hidden="false" customHeight="false" outlineLevel="0" collapsed="false">
      <c r="C964" s="478"/>
      <c r="H964" s="403"/>
      <c r="I964" s="403"/>
      <c r="J964" s="403"/>
    </row>
    <row r="965" s="38" customFormat="true" ht="12.75" hidden="false" customHeight="false" outlineLevel="0" collapsed="false">
      <c r="C965" s="478"/>
      <c r="H965" s="403"/>
      <c r="I965" s="403"/>
      <c r="J965" s="403"/>
    </row>
    <row r="966" s="38" customFormat="true" ht="12.75" hidden="false" customHeight="false" outlineLevel="0" collapsed="false">
      <c r="C966" s="478"/>
      <c r="H966" s="403"/>
      <c r="I966" s="403"/>
      <c r="J966" s="403"/>
    </row>
    <row r="967" s="38" customFormat="true" ht="12.75" hidden="false" customHeight="false" outlineLevel="0" collapsed="false">
      <c r="C967" s="478"/>
      <c r="H967" s="403"/>
      <c r="I967" s="403"/>
      <c r="J967" s="403"/>
    </row>
    <row r="968" s="38" customFormat="true" ht="12.75" hidden="false" customHeight="false" outlineLevel="0" collapsed="false">
      <c r="C968" s="478"/>
      <c r="H968" s="403"/>
      <c r="I968" s="403"/>
      <c r="J968" s="403"/>
    </row>
    <row r="969" s="38" customFormat="true" ht="12.75" hidden="false" customHeight="false" outlineLevel="0" collapsed="false">
      <c r="C969" s="478"/>
      <c r="H969" s="403"/>
      <c r="I969" s="403"/>
      <c r="J969" s="403"/>
    </row>
    <row r="970" s="38" customFormat="true" ht="12.75" hidden="false" customHeight="false" outlineLevel="0" collapsed="false">
      <c r="C970" s="478"/>
      <c r="H970" s="403"/>
      <c r="I970" s="403"/>
      <c r="J970" s="403"/>
    </row>
    <row r="971" s="38" customFormat="true" ht="12.75" hidden="false" customHeight="false" outlineLevel="0" collapsed="false">
      <c r="C971" s="478"/>
      <c r="H971" s="403"/>
      <c r="I971" s="403"/>
      <c r="J971" s="403"/>
    </row>
    <row r="972" s="38" customFormat="true" ht="12.75" hidden="false" customHeight="false" outlineLevel="0" collapsed="false">
      <c r="C972" s="478"/>
      <c r="H972" s="403"/>
      <c r="I972" s="403"/>
      <c r="J972" s="403"/>
    </row>
    <row r="973" s="38" customFormat="true" ht="12.75" hidden="false" customHeight="false" outlineLevel="0" collapsed="false">
      <c r="C973" s="478"/>
      <c r="H973" s="403"/>
      <c r="I973" s="403"/>
      <c r="J973" s="403"/>
    </row>
    <row r="974" s="38" customFormat="true" ht="12.75" hidden="false" customHeight="false" outlineLevel="0" collapsed="false">
      <c r="C974" s="478"/>
      <c r="H974" s="403"/>
      <c r="I974" s="403"/>
      <c r="J974" s="403"/>
    </row>
    <row r="975" s="38" customFormat="true" ht="12.75" hidden="false" customHeight="false" outlineLevel="0" collapsed="false">
      <c r="C975" s="478"/>
      <c r="H975" s="403"/>
      <c r="I975" s="403"/>
      <c r="J975" s="403"/>
    </row>
    <row r="976" s="38" customFormat="true" ht="12.75" hidden="false" customHeight="false" outlineLevel="0" collapsed="false">
      <c r="C976" s="478"/>
      <c r="H976" s="403"/>
      <c r="I976" s="403"/>
      <c r="J976" s="403"/>
    </row>
    <row r="977" s="38" customFormat="true" ht="12.75" hidden="false" customHeight="false" outlineLevel="0" collapsed="false">
      <c r="C977" s="478"/>
      <c r="H977" s="403"/>
      <c r="I977" s="403"/>
      <c r="J977" s="403"/>
    </row>
    <row r="978" s="38" customFormat="true" ht="12.75" hidden="false" customHeight="false" outlineLevel="0" collapsed="false">
      <c r="C978" s="478"/>
      <c r="H978" s="403"/>
      <c r="I978" s="403"/>
      <c r="J978" s="403"/>
    </row>
    <row r="979" s="38" customFormat="true" ht="12.75" hidden="false" customHeight="false" outlineLevel="0" collapsed="false">
      <c r="C979" s="478"/>
      <c r="H979" s="403"/>
      <c r="I979" s="403"/>
      <c r="J979" s="403"/>
    </row>
    <row r="980" s="38" customFormat="true" ht="12.75" hidden="false" customHeight="false" outlineLevel="0" collapsed="false">
      <c r="C980" s="478"/>
      <c r="H980" s="403"/>
      <c r="I980" s="403"/>
      <c r="J980" s="403"/>
    </row>
    <row r="981" s="38" customFormat="true" ht="12.75" hidden="false" customHeight="false" outlineLevel="0" collapsed="false">
      <c r="C981" s="478"/>
      <c r="H981" s="403"/>
      <c r="I981" s="403"/>
      <c r="J981" s="403"/>
    </row>
    <row r="982" s="38" customFormat="true" ht="12.75" hidden="false" customHeight="false" outlineLevel="0" collapsed="false">
      <c r="C982" s="478"/>
      <c r="H982" s="403"/>
      <c r="I982" s="403"/>
      <c r="J982" s="403"/>
    </row>
    <row r="983" s="38" customFormat="true" ht="12.75" hidden="false" customHeight="false" outlineLevel="0" collapsed="false">
      <c r="C983" s="478"/>
      <c r="H983" s="403"/>
      <c r="I983" s="403"/>
      <c r="J983" s="403"/>
    </row>
    <row r="984" s="38" customFormat="true" ht="12.75" hidden="false" customHeight="false" outlineLevel="0" collapsed="false">
      <c r="C984" s="478"/>
      <c r="H984" s="403"/>
      <c r="I984" s="403"/>
      <c r="J984" s="403"/>
    </row>
    <row r="985" s="38" customFormat="true" ht="12.75" hidden="false" customHeight="false" outlineLevel="0" collapsed="false">
      <c r="C985" s="478"/>
      <c r="H985" s="403"/>
      <c r="I985" s="403"/>
      <c r="J985" s="403"/>
    </row>
    <row r="986" s="38" customFormat="true" ht="12.75" hidden="false" customHeight="false" outlineLevel="0" collapsed="false">
      <c r="C986" s="478"/>
      <c r="H986" s="403"/>
      <c r="I986" s="403"/>
      <c r="J986" s="403"/>
    </row>
    <row r="987" s="38" customFormat="true" ht="12.75" hidden="false" customHeight="false" outlineLevel="0" collapsed="false">
      <c r="C987" s="478"/>
      <c r="H987" s="403"/>
      <c r="I987" s="403"/>
      <c r="J987" s="403"/>
    </row>
    <row r="988" s="38" customFormat="true" ht="12.75" hidden="false" customHeight="false" outlineLevel="0" collapsed="false">
      <c r="C988" s="478"/>
      <c r="H988" s="403"/>
      <c r="I988" s="403"/>
      <c r="J988" s="403"/>
    </row>
    <row r="989" s="38" customFormat="true" ht="12.75" hidden="false" customHeight="false" outlineLevel="0" collapsed="false">
      <c r="C989" s="478"/>
      <c r="H989" s="403"/>
      <c r="I989" s="403"/>
      <c r="J989" s="403"/>
    </row>
    <row r="990" s="38" customFormat="true" ht="12.75" hidden="false" customHeight="false" outlineLevel="0" collapsed="false">
      <c r="C990" s="478"/>
      <c r="H990" s="403"/>
      <c r="I990" s="403"/>
      <c r="J990" s="403"/>
    </row>
    <row r="991" s="38" customFormat="true" ht="12.75" hidden="false" customHeight="false" outlineLevel="0" collapsed="false">
      <c r="C991" s="478"/>
      <c r="H991" s="403"/>
      <c r="I991" s="403"/>
      <c r="J991" s="403"/>
    </row>
    <row r="992" s="38" customFormat="true" ht="12.75" hidden="false" customHeight="false" outlineLevel="0" collapsed="false">
      <c r="C992" s="478"/>
      <c r="H992" s="403"/>
      <c r="I992" s="403"/>
      <c r="J992" s="403"/>
    </row>
    <row r="993" s="38" customFormat="true" ht="12.75" hidden="false" customHeight="false" outlineLevel="0" collapsed="false">
      <c r="C993" s="478"/>
      <c r="H993" s="403"/>
      <c r="I993" s="403"/>
      <c r="J993" s="403"/>
    </row>
    <row r="994" s="38" customFormat="true" ht="12.75" hidden="false" customHeight="false" outlineLevel="0" collapsed="false">
      <c r="C994" s="478"/>
      <c r="H994" s="403"/>
      <c r="I994" s="403"/>
      <c r="J994" s="403"/>
    </row>
    <row r="995" s="38" customFormat="true" ht="12.75" hidden="false" customHeight="false" outlineLevel="0" collapsed="false">
      <c r="C995" s="478"/>
      <c r="H995" s="403"/>
      <c r="I995" s="403"/>
      <c r="J995" s="403"/>
    </row>
    <row r="996" s="38" customFormat="true" ht="12.75" hidden="false" customHeight="false" outlineLevel="0" collapsed="false">
      <c r="C996" s="478"/>
      <c r="H996" s="403"/>
      <c r="I996" s="403"/>
      <c r="J996" s="403"/>
    </row>
    <row r="997" s="38" customFormat="true" ht="12.75" hidden="false" customHeight="false" outlineLevel="0" collapsed="false">
      <c r="C997" s="478"/>
      <c r="H997" s="403"/>
      <c r="I997" s="403"/>
      <c r="J997" s="403"/>
    </row>
    <row r="998" s="38" customFormat="true" ht="12.75" hidden="false" customHeight="false" outlineLevel="0" collapsed="false">
      <c r="C998" s="478"/>
      <c r="H998" s="403"/>
      <c r="I998" s="403"/>
      <c r="J998" s="403"/>
    </row>
    <row r="999" s="38" customFormat="true" ht="12.75" hidden="false" customHeight="false" outlineLevel="0" collapsed="false">
      <c r="C999" s="478"/>
      <c r="H999" s="403"/>
      <c r="I999" s="403"/>
      <c r="J999" s="403"/>
    </row>
    <row r="1000" s="38" customFormat="true" ht="12.75" hidden="false" customHeight="false" outlineLevel="0" collapsed="false">
      <c r="C1000" s="478"/>
      <c r="H1000" s="403"/>
      <c r="I1000" s="403"/>
      <c r="J1000" s="403"/>
    </row>
    <row r="1001" s="38" customFormat="true" ht="12.75" hidden="false" customHeight="false" outlineLevel="0" collapsed="false">
      <c r="C1001" s="478"/>
      <c r="H1001" s="403"/>
      <c r="I1001" s="403"/>
      <c r="J1001" s="403"/>
    </row>
    <row r="1002" s="38" customFormat="true" ht="12.75" hidden="false" customHeight="false" outlineLevel="0" collapsed="false">
      <c r="C1002" s="478"/>
      <c r="H1002" s="403"/>
      <c r="I1002" s="403"/>
      <c r="J1002" s="403"/>
    </row>
    <row r="1003" s="38" customFormat="true" ht="12.75" hidden="false" customHeight="false" outlineLevel="0" collapsed="false">
      <c r="C1003" s="478"/>
      <c r="H1003" s="403"/>
      <c r="I1003" s="403"/>
      <c r="J1003" s="403"/>
    </row>
    <row r="1004" s="38" customFormat="true" ht="12.75" hidden="false" customHeight="false" outlineLevel="0" collapsed="false">
      <c r="C1004" s="478"/>
      <c r="H1004" s="403"/>
      <c r="I1004" s="403"/>
      <c r="J1004" s="403"/>
    </row>
    <row r="1005" s="38" customFormat="true" ht="12.75" hidden="false" customHeight="false" outlineLevel="0" collapsed="false">
      <c r="C1005" s="478"/>
      <c r="H1005" s="403"/>
      <c r="I1005" s="403"/>
      <c r="J1005" s="403"/>
    </row>
    <row r="1006" s="38" customFormat="true" ht="12.75" hidden="false" customHeight="false" outlineLevel="0" collapsed="false">
      <c r="C1006" s="478"/>
      <c r="H1006" s="403"/>
      <c r="I1006" s="403"/>
      <c r="J1006" s="403"/>
    </row>
    <row r="1007" s="38" customFormat="true" ht="12.75" hidden="false" customHeight="false" outlineLevel="0" collapsed="false">
      <c r="C1007" s="478"/>
      <c r="H1007" s="403"/>
      <c r="I1007" s="403"/>
      <c r="J1007" s="403"/>
    </row>
    <row r="1008" s="38" customFormat="true" ht="12.75" hidden="false" customHeight="false" outlineLevel="0" collapsed="false">
      <c r="C1008" s="478"/>
      <c r="H1008" s="403"/>
      <c r="I1008" s="403"/>
      <c r="J1008" s="403"/>
    </row>
    <row r="1009" s="38" customFormat="true" ht="12.75" hidden="false" customHeight="false" outlineLevel="0" collapsed="false">
      <c r="C1009" s="478"/>
      <c r="H1009" s="403"/>
      <c r="I1009" s="403"/>
      <c r="J1009" s="403"/>
    </row>
    <row r="1010" s="38" customFormat="true" ht="12.75" hidden="false" customHeight="false" outlineLevel="0" collapsed="false">
      <c r="C1010" s="478"/>
      <c r="H1010" s="403"/>
      <c r="I1010" s="403"/>
      <c r="J1010" s="403"/>
    </row>
    <row r="1011" s="38" customFormat="true" ht="12.75" hidden="false" customHeight="false" outlineLevel="0" collapsed="false">
      <c r="C1011" s="478"/>
      <c r="H1011" s="403"/>
      <c r="I1011" s="403"/>
      <c r="J1011" s="403"/>
    </row>
    <row r="1012" s="38" customFormat="true" ht="12.75" hidden="false" customHeight="false" outlineLevel="0" collapsed="false">
      <c r="C1012" s="478"/>
      <c r="H1012" s="403"/>
      <c r="I1012" s="403"/>
      <c r="J1012" s="403"/>
    </row>
    <row r="1013" s="38" customFormat="true" ht="12.75" hidden="false" customHeight="false" outlineLevel="0" collapsed="false">
      <c r="C1013" s="478"/>
      <c r="H1013" s="403"/>
      <c r="I1013" s="403"/>
      <c r="J1013" s="403"/>
    </row>
    <row r="1014" s="38" customFormat="true" ht="12.75" hidden="false" customHeight="false" outlineLevel="0" collapsed="false">
      <c r="C1014" s="478"/>
      <c r="H1014" s="403"/>
      <c r="I1014" s="403"/>
      <c r="J1014" s="403"/>
    </row>
    <row r="1015" s="38" customFormat="true" ht="12.75" hidden="false" customHeight="false" outlineLevel="0" collapsed="false">
      <c r="C1015" s="478"/>
      <c r="H1015" s="403"/>
      <c r="I1015" s="403"/>
      <c r="J1015" s="403"/>
    </row>
    <row r="1016" s="38" customFormat="true" ht="12.75" hidden="false" customHeight="false" outlineLevel="0" collapsed="false">
      <c r="C1016" s="478"/>
      <c r="H1016" s="403"/>
      <c r="I1016" s="403"/>
      <c r="J1016" s="403"/>
    </row>
    <row r="1017" s="38" customFormat="true" ht="12.75" hidden="false" customHeight="false" outlineLevel="0" collapsed="false">
      <c r="C1017" s="478"/>
      <c r="H1017" s="403"/>
      <c r="I1017" s="403"/>
      <c r="J1017" s="403"/>
    </row>
    <row r="1018" s="38" customFormat="true" ht="12.75" hidden="false" customHeight="false" outlineLevel="0" collapsed="false">
      <c r="C1018" s="478"/>
      <c r="H1018" s="403"/>
      <c r="I1018" s="403"/>
      <c r="J1018" s="403"/>
    </row>
    <row r="1019" s="38" customFormat="true" ht="12.75" hidden="false" customHeight="false" outlineLevel="0" collapsed="false">
      <c r="C1019" s="478"/>
      <c r="H1019" s="403"/>
      <c r="I1019" s="403"/>
      <c r="J1019" s="403"/>
    </row>
    <row r="1020" s="38" customFormat="true" ht="12.75" hidden="false" customHeight="false" outlineLevel="0" collapsed="false">
      <c r="C1020" s="478"/>
      <c r="H1020" s="403"/>
      <c r="I1020" s="403"/>
      <c r="J1020" s="403"/>
    </row>
    <row r="1021" s="38" customFormat="true" ht="12.75" hidden="false" customHeight="false" outlineLevel="0" collapsed="false">
      <c r="C1021" s="478"/>
      <c r="H1021" s="403"/>
      <c r="I1021" s="403"/>
      <c r="J1021" s="403"/>
    </row>
    <row r="1022" s="38" customFormat="true" ht="12.75" hidden="false" customHeight="false" outlineLevel="0" collapsed="false">
      <c r="C1022" s="478"/>
      <c r="H1022" s="403"/>
      <c r="I1022" s="403"/>
      <c r="J1022" s="403"/>
    </row>
    <row r="1023" s="38" customFormat="true" ht="12.75" hidden="false" customHeight="false" outlineLevel="0" collapsed="false">
      <c r="C1023" s="478"/>
      <c r="H1023" s="403"/>
      <c r="I1023" s="403"/>
      <c r="J1023" s="403"/>
    </row>
    <row r="1024" s="38" customFormat="true" ht="12.75" hidden="false" customHeight="false" outlineLevel="0" collapsed="false">
      <c r="C1024" s="478"/>
      <c r="H1024" s="403"/>
      <c r="I1024" s="403"/>
      <c r="J1024" s="403"/>
    </row>
    <row r="1025" s="38" customFormat="true" ht="12.75" hidden="false" customHeight="false" outlineLevel="0" collapsed="false">
      <c r="C1025" s="478"/>
      <c r="H1025" s="403"/>
      <c r="I1025" s="403"/>
      <c r="J1025" s="403"/>
    </row>
    <row r="1026" s="38" customFormat="true" ht="12.75" hidden="false" customHeight="false" outlineLevel="0" collapsed="false">
      <c r="C1026" s="478"/>
      <c r="H1026" s="403"/>
      <c r="I1026" s="403"/>
      <c r="J1026" s="403"/>
    </row>
    <row r="1027" s="38" customFormat="true" ht="12.75" hidden="false" customHeight="false" outlineLevel="0" collapsed="false">
      <c r="C1027" s="478"/>
      <c r="H1027" s="403"/>
      <c r="I1027" s="403"/>
      <c r="J1027" s="403"/>
    </row>
    <row r="1028" s="38" customFormat="true" ht="12.75" hidden="false" customHeight="false" outlineLevel="0" collapsed="false">
      <c r="C1028" s="478"/>
      <c r="H1028" s="403"/>
      <c r="I1028" s="403"/>
      <c r="J1028" s="403"/>
    </row>
    <row r="1029" s="38" customFormat="true" ht="12.75" hidden="false" customHeight="false" outlineLevel="0" collapsed="false">
      <c r="C1029" s="478"/>
      <c r="H1029" s="403"/>
      <c r="I1029" s="403"/>
      <c r="J1029" s="403"/>
    </row>
    <row r="1030" s="38" customFormat="true" ht="12.75" hidden="false" customHeight="false" outlineLevel="0" collapsed="false">
      <c r="C1030" s="478"/>
      <c r="H1030" s="403"/>
      <c r="I1030" s="403"/>
      <c r="J1030" s="403"/>
    </row>
    <row r="1031" s="38" customFormat="true" ht="12.75" hidden="false" customHeight="false" outlineLevel="0" collapsed="false">
      <c r="C1031" s="478"/>
      <c r="H1031" s="403"/>
      <c r="I1031" s="403"/>
      <c r="J1031" s="403"/>
    </row>
    <row r="1032" s="38" customFormat="true" ht="12.75" hidden="false" customHeight="false" outlineLevel="0" collapsed="false">
      <c r="C1032" s="478"/>
      <c r="H1032" s="403"/>
      <c r="I1032" s="403"/>
      <c r="J1032" s="403"/>
    </row>
    <row r="1033" s="38" customFormat="true" ht="12.75" hidden="false" customHeight="false" outlineLevel="0" collapsed="false">
      <c r="C1033" s="478"/>
      <c r="H1033" s="403"/>
      <c r="I1033" s="403"/>
      <c r="J1033" s="403"/>
    </row>
    <row r="1034" s="38" customFormat="true" ht="12.75" hidden="false" customHeight="false" outlineLevel="0" collapsed="false">
      <c r="C1034" s="478"/>
      <c r="H1034" s="403"/>
      <c r="I1034" s="403"/>
      <c r="J1034" s="403"/>
    </row>
    <row r="1035" s="38" customFormat="true" ht="12.75" hidden="false" customHeight="false" outlineLevel="0" collapsed="false">
      <c r="C1035" s="478"/>
      <c r="H1035" s="403"/>
      <c r="I1035" s="403"/>
      <c r="J1035" s="403"/>
    </row>
    <row r="1036" s="38" customFormat="true" ht="12.75" hidden="false" customHeight="false" outlineLevel="0" collapsed="false">
      <c r="C1036" s="478"/>
      <c r="H1036" s="403"/>
      <c r="I1036" s="403"/>
      <c r="J1036" s="403"/>
    </row>
    <row r="1037" s="38" customFormat="true" ht="12.75" hidden="false" customHeight="false" outlineLevel="0" collapsed="false">
      <c r="C1037" s="478"/>
      <c r="H1037" s="403"/>
      <c r="I1037" s="403"/>
      <c r="J1037" s="403"/>
    </row>
    <row r="1038" s="38" customFormat="true" ht="12.75" hidden="false" customHeight="false" outlineLevel="0" collapsed="false">
      <c r="C1038" s="478"/>
      <c r="H1038" s="403"/>
      <c r="I1038" s="403"/>
      <c r="J1038" s="403"/>
    </row>
    <row r="1039" s="38" customFormat="true" ht="12.75" hidden="false" customHeight="false" outlineLevel="0" collapsed="false">
      <c r="C1039" s="478"/>
      <c r="H1039" s="403"/>
      <c r="I1039" s="403"/>
      <c r="J1039" s="403"/>
    </row>
    <row r="1040" s="38" customFormat="true" ht="12.75" hidden="false" customHeight="false" outlineLevel="0" collapsed="false">
      <c r="C1040" s="478"/>
      <c r="H1040" s="403"/>
      <c r="I1040" s="403"/>
      <c r="J1040" s="403"/>
    </row>
    <row r="1041" s="38" customFormat="true" ht="12.75" hidden="false" customHeight="false" outlineLevel="0" collapsed="false">
      <c r="C1041" s="478"/>
      <c r="H1041" s="403"/>
      <c r="I1041" s="403"/>
      <c r="J1041" s="403"/>
    </row>
    <row r="1042" s="38" customFormat="true" ht="12.75" hidden="false" customHeight="false" outlineLevel="0" collapsed="false">
      <c r="C1042" s="478"/>
      <c r="H1042" s="403"/>
      <c r="I1042" s="403"/>
      <c r="J1042" s="403"/>
    </row>
    <row r="1043" s="38" customFormat="true" ht="12.75" hidden="false" customHeight="false" outlineLevel="0" collapsed="false">
      <c r="C1043" s="478"/>
      <c r="H1043" s="403"/>
      <c r="I1043" s="403"/>
      <c r="J1043" s="403"/>
    </row>
    <row r="1044" s="38" customFormat="true" ht="12.75" hidden="false" customHeight="false" outlineLevel="0" collapsed="false">
      <c r="C1044" s="478"/>
      <c r="H1044" s="403"/>
      <c r="I1044" s="403"/>
      <c r="J1044" s="403"/>
    </row>
    <row r="1045" s="38" customFormat="true" ht="12.75" hidden="false" customHeight="false" outlineLevel="0" collapsed="false">
      <c r="C1045" s="478"/>
      <c r="H1045" s="403"/>
      <c r="I1045" s="403"/>
      <c r="J1045" s="403"/>
    </row>
    <row r="1046" s="38" customFormat="true" ht="12.75" hidden="false" customHeight="false" outlineLevel="0" collapsed="false">
      <c r="C1046" s="478"/>
      <c r="H1046" s="403"/>
      <c r="I1046" s="403"/>
      <c r="J1046" s="403"/>
    </row>
    <row r="1047" s="38" customFormat="true" ht="12.75" hidden="false" customHeight="false" outlineLevel="0" collapsed="false">
      <c r="C1047" s="478"/>
      <c r="H1047" s="403"/>
      <c r="I1047" s="403"/>
      <c r="J1047" s="403"/>
    </row>
    <row r="1048" s="38" customFormat="true" ht="12.75" hidden="false" customHeight="false" outlineLevel="0" collapsed="false">
      <c r="C1048" s="478"/>
      <c r="H1048" s="403"/>
      <c r="I1048" s="403"/>
      <c r="J1048" s="403"/>
    </row>
    <row r="1049" s="38" customFormat="true" ht="12.75" hidden="false" customHeight="false" outlineLevel="0" collapsed="false">
      <c r="C1049" s="478"/>
      <c r="H1049" s="403"/>
      <c r="I1049" s="403"/>
      <c r="J1049" s="403"/>
    </row>
    <row r="1050" s="38" customFormat="true" ht="12.75" hidden="false" customHeight="false" outlineLevel="0" collapsed="false">
      <c r="C1050" s="478"/>
      <c r="H1050" s="403"/>
      <c r="I1050" s="403"/>
      <c r="J1050" s="403"/>
    </row>
    <row r="1051" s="38" customFormat="true" ht="12.75" hidden="false" customHeight="false" outlineLevel="0" collapsed="false">
      <c r="C1051" s="478"/>
      <c r="H1051" s="403"/>
      <c r="I1051" s="403"/>
      <c r="J1051" s="403"/>
    </row>
    <row r="1052" s="38" customFormat="true" ht="12.75" hidden="false" customHeight="false" outlineLevel="0" collapsed="false">
      <c r="C1052" s="478"/>
      <c r="H1052" s="403"/>
      <c r="I1052" s="403"/>
      <c r="J1052" s="403"/>
    </row>
    <row r="1053" s="38" customFormat="true" ht="12.75" hidden="false" customHeight="false" outlineLevel="0" collapsed="false">
      <c r="C1053" s="478"/>
      <c r="H1053" s="403"/>
      <c r="I1053" s="403"/>
      <c r="J1053" s="403"/>
    </row>
    <row r="1054" s="38" customFormat="true" ht="12.75" hidden="false" customHeight="false" outlineLevel="0" collapsed="false">
      <c r="C1054" s="478"/>
      <c r="H1054" s="403"/>
      <c r="I1054" s="403"/>
      <c r="J1054" s="403"/>
    </row>
    <row r="1055" s="38" customFormat="true" ht="12.75" hidden="false" customHeight="false" outlineLevel="0" collapsed="false">
      <c r="C1055" s="478"/>
      <c r="H1055" s="403"/>
      <c r="I1055" s="403"/>
      <c r="J1055" s="403"/>
    </row>
    <row r="1056" s="38" customFormat="true" ht="12.75" hidden="false" customHeight="false" outlineLevel="0" collapsed="false">
      <c r="C1056" s="478"/>
      <c r="H1056" s="403"/>
      <c r="I1056" s="403"/>
      <c r="J1056" s="403"/>
    </row>
    <row r="1057" s="38" customFormat="true" ht="12.75" hidden="false" customHeight="false" outlineLevel="0" collapsed="false">
      <c r="C1057" s="478"/>
      <c r="H1057" s="403"/>
      <c r="I1057" s="403"/>
      <c r="J1057" s="403"/>
    </row>
    <row r="1058" s="38" customFormat="true" ht="12.75" hidden="false" customHeight="false" outlineLevel="0" collapsed="false">
      <c r="C1058" s="478"/>
      <c r="H1058" s="403"/>
      <c r="I1058" s="403"/>
      <c r="J1058" s="403"/>
    </row>
    <row r="1059" s="38" customFormat="true" ht="12.75" hidden="false" customHeight="false" outlineLevel="0" collapsed="false">
      <c r="C1059" s="478"/>
      <c r="H1059" s="403"/>
      <c r="I1059" s="403"/>
      <c r="J1059" s="403"/>
    </row>
    <row r="1060" s="38" customFormat="true" ht="12.75" hidden="false" customHeight="false" outlineLevel="0" collapsed="false">
      <c r="C1060" s="478"/>
      <c r="H1060" s="403"/>
      <c r="I1060" s="403"/>
      <c r="J1060" s="403"/>
    </row>
    <row r="1061" s="38" customFormat="true" ht="12.75" hidden="false" customHeight="false" outlineLevel="0" collapsed="false">
      <c r="C1061" s="478"/>
      <c r="H1061" s="403"/>
      <c r="I1061" s="403"/>
      <c r="J1061" s="403"/>
    </row>
    <row r="1062" s="38" customFormat="true" ht="12.75" hidden="false" customHeight="false" outlineLevel="0" collapsed="false">
      <c r="C1062" s="478"/>
      <c r="H1062" s="403"/>
      <c r="I1062" s="403"/>
      <c r="J1062" s="403"/>
    </row>
    <row r="1063" s="38" customFormat="true" ht="12.75" hidden="false" customHeight="false" outlineLevel="0" collapsed="false">
      <c r="C1063" s="478"/>
      <c r="H1063" s="403"/>
      <c r="I1063" s="403"/>
      <c r="J1063" s="403"/>
    </row>
    <row r="1064" s="38" customFormat="true" ht="12.75" hidden="false" customHeight="false" outlineLevel="0" collapsed="false">
      <c r="C1064" s="478"/>
      <c r="H1064" s="403"/>
      <c r="I1064" s="403"/>
      <c r="J1064" s="403"/>
    </row>
    <row r="1065" s="38" customFormat="true" ht="12.75" hidden="false" customHeight="false" outlineLevel="0" collapsed="false">
      <c r="C1065" s="478"/>
      <c r="H1065" s="403"/>
      <c r="I1065" s="403"/>
      <c r="J1065" s="403"/>
    </row>
    <row r="1066" s="38" customFormat="true" ht="12.75" hidden="false" customHeight="false" outlineLevel="0" collapsed="false">
      <c r="C1066" s="478"/>
      <c r="H1066" s="403"/>
      <c r="I1066" s="403"/>
      <c r="J1066" s="403"/>
    </row>
    <row r="1067" s="38" customFormat="true" ht="12.75" hidden="false" customHeight="false" outlineLevel="0" collapsed="false">
      <c r="C1067" s="478"/>
      <c r="H1067" s="403"/>
      <c r="I1067" s="403"/>
      <c r="J1067" s="403"/>
    </row>
    <row r="1068" s="38" customFormat="true" ht="12.75" hidden="false" customHeight="false" outlineLevel="0" collapsed="false">
      <c r="C1068" s="478"/>
      <c r="H1068" s="403"/>
      <c r="I1068" s="403"/>
      <c r="J1068" s="403"/>
    </row>
    <row r="1069" s="38" customFormat="true" ht="12.75" hidden="false" customHeight="false" outlineLevel="0" collapsed="false">
      <c r="C1069" s="478"/>
      <c r="H1069" s="403"/>
      <c r="I1069" s="403"/>
      <c r="J1069" s="403"/>
    </row>
    <row r="1070" s="38" customFormat="true" ht="12.75" hidden="false" customHeight="false" outlineLevel="0" collapsed="false">
      <c r="C1070" s="478"/>
      <c r="H1070" s="403"/>
      <c r="I1070" s="403"/>
      <c r="J1070" s="403"/>
    </row>
    <row r="1071" s="38" customFormat="true" ht="12.75" hidden="false" customHeight="false" outlineLevel="0" collapsed="false">
      <c r="C1071" s="478"/>
      <c r="H1071" s="403"/>
      <c r="I1071" s="403"/>
      <c r="J1071" s="403"/>
    </row>
    <row r="1072" s="38" customFormat="true" ht="12.75" hidden="false" customHeight="false" outlineLevel="0" collapsed="false">
      <c r="C1072" s="478"/>
      <c r="H1072" s="403"/>
      <c r="I1072" s="403"/>
      <c r="J1072" s="403"/>
    </row>
    <row r="1073" s="38" customFormat="true" ht="12.75" hidden="false" customHeight="false" outlineLevel="0" collapsed="false">
      <c r="C1073" s="478"/>
      <c r="H1073" s="403"/>
      <c r="I1073" s="403"/>
      <c r="J1073" s="403"/>
    </row>
    <row r="1074" s="38" customFormat="true" ht="12.75" hidden="false" customHeight="false" outlineLevel="0" collapsed="false">
      <c r="C1074" s="478"/>
      <c r="H1074" s="403"/>
      <c r="I1074" s="403"/>
      <c r="J1074" s="403"/>
    </row>
    <row r="1075" s="38" customFormat="true" ht="12.75" hidden="false" customHeight="false" outlineLevel="0" collapsed="false">
      <c r="C1075" s="478"/>
      <c r="H1075" s="403"/>
      <c r="I1075" s="403"/>
      <c r="J1075" s="403"/>
    </row>
    <row r="1076" s="38" customFormat="true" ht="12.75" hidden="false" customHeight="false" outlineLevel="0" collapsed="false">
      <c r="C1076" s="478"/>
      <c r="H1076" s="403"/>
      <c r="I1076" s="403"/>
      <c r="J1076" s="403"/>
    </row>
    <row r="1077" s="38" customFormat="true" ht="12.75" hidden="false" customHeight="false" outlineLevel="0" collapsed="false">
      <c r="C1077" s="478"/>
      <c r="H1077" s="403"/>
      <c r="I1077" s="403"/>
      <c r="J1077" s="403"/>
    </row>
    <row r="1078" s="38" customFormat="true" ht="12.75" hidden="false" customHeight="false" outlineLevel="0" collapsed="false">
      <c r="C1078" s="478"/>
      <c r="H1078" s="403"/>
      <c r="I1078" s="403"/>
      <c r="J1078" s="403"/>
    </row>
    <row r="1079" s="38" customFormat="true" ht="12.75" hidden="false" customHeight="false" outlineLevel="0" collapsed="false">
      <c r="C1079" s="478"/>
      <c r="H1079" s="403"/>
      <c r="I1079" s="403"/>
      <c r="J1079" s="403"/>
    </row>
    <row r="1080" s="38" customFormat="true" ht="12.75" hidden="false" customHeight="false" outlineLevel="0" collapsed="false">
      <c r="C1080" s="478"/>
      <c r="H1080" s="403"/>
      <c r="I1080" s="403"/>
      <c r="J1080" s="403"/>
    </row>
    <row r="1081" s="38" customFormat="true" ht="12.75" hidden="false" customHeight="false" outlineLevel="0" collapsed="false">
      <c r="C1081" s="478"/>
      <c r="H1081" s="403"/>
      <c r="I1081" s="403"/>
      <c r="J1081" s="403"/>
    </row>
    <row r="1082" s="38" customFormat="true" ht="12.75" hidden="false" customHeight="false" outlineLevel="0" collapsed="false">
      <c r="C1082" s="478"/>
      <c r="H1082" s="403"/>
      <c r="I1082" s="403"/>
      <c r="J1082" s="403"/>
    </row>
    <row r="1083" s="38" customFormat="true" ht="12.75" hidden="false" customHeight="false" outlineLevel="0" collapsed="false">
      <c r="C1083" s="478"/>
      <c r="H1083" s="403"/>
      <c r="I1083" s="403"/>
      <c r="J1083" s="403"/>
    </row>
    <row r="1084" s="38" customFormat="true" ht="12.75" hidden="false" customHeight="false" outlineLevel="0" collapsed="false">
      <c r="C1084" s="478"/>
      <c r="H1084" s="403"/>
      <c r="I1084" s="403"/>
      <c r="J1084" s="403"/>
    </row>
    <row r="1085" s="38" customFormat="true" ht="12.75" hidden="false" customHeight="false" outlineLevel="0" collapsed="false">
      <c r="C1085" s="478"/>
      <c r="H1085" s="403"/>
      <c r="I1085" s="403"/>
      <c r="J1085" s="403"/>
    </row>
    <row r="1086" s="38" customFormat="true" ht="12.75" hidden="false" customHeight="false" outlineLevel="0" collapsed="false">
      <c r="C1086" s="478"/>
      <c r="H1086" s="403"/>
      <c r="I1086" s="403"/>
      <c r="J1086" s="403"/>
    </row>
    <row r="1087" s="38" customFormat="true" ht="12.75" hidden="false" customHeight="false" outlineLevel="0" collapsed="false">
      <c r="C1087" s="478"/>
      <c r="H1087" s="403"/>
      <c r="I1087" s="403"/>
      <c r="J1087" s="403"/>
    </row>
    <row r="1088" s="38" customFormat="true" ht="12.75" hidden="false" customHeight="false" outlineLevel="0" collapsed="false">
      <c r="C1088" s="478"/>
      <c r="H1088" s="403"/>
      <c r="I1088" s="403"/>
      <c r="J1088" s="403"/>
    </row>
    <row r="1089" s="38" customFormat="true" ht="12.75" hidden="false" customHeight="false" outlineLevel="0" collapsed="false">
      <c r="C1089" s="478"/>
      <c r="H1089" s="403"/>
      <c r="I1089" s="403"/>
      <c r="J1089" s="403"/>
    </row>
    <row r="1090" s="38" customFormat="true" ht="12.75" hidden="false" customHeight="false" outlineLevel="0" collapsed="false">
      <c r="C1090" s="478"/>
      <c r="H1090" s="403"/>
      <c r="I1090" s="403"/>
      <c r="J1090" s="403"/>
    </row>
    <row r="1091" s="38" customFormat="true" ht="12.75" hidden="false" customHeight="false" outlineLevel="0" collapsed="false">
      <c r="C1091" s="478"/>
      <c r="H1091" s="403"/>
      <c r="I1091" s="403"/>
      <c r="J1091" s="403"/>
    </row>
    <row r="1092" s="38" customFormat="true" ht="12.75" hidden="false" customHeight="false" outlineLevel="0" collapsed="false">
      <c r="C1092" s="478"/>
      <c r="H1092" s="403"/>
      <c r="I1092" s="403"/>
      <c r="J1092" s="403"/>
    </row>
    <row r="1093" s="38" customFormat="true" ht="12.75" hidden="false" customHeight="false" outlineLevel="0" collapsed="false">
      <c r="C1093" s="478"/>
      <c r="H1093" s="403"/>
      <c r="I1093" s="403"/>
      <c r="J1093" s="403"/>
    </row>
    <row r="1094" s="38" customFormat="true" ht="12.75" hidden="false" customHeight="false" outlineLevel="0" collapsed="false">
      <c r="C1094" s="478"/>
      <c r="H1094" s="403"/>
      <c r="I1094" s="403"/>
      <c r="J1094" s="403"/>
    </row>
    <row r="1095" s="38" customFormat="true" ht="12.75" hidden="false" customHeight="false" outlineLevel="0" collapsed="false">
      <c r="C1095" s="478"/>
      <c r="H1095" s="403"/>
      <c r="I1095" s="403"/>
      <c r="J1095" s="403"/>
    </row>
    <row r="1096" s="38" customFormat="true" ht="12.75" hidden="false" customHeight="false" outlineLevel="0" collapsed="false">
      <c r="C1096" s="478"/>
      <c r="H1096" s="403"/>
      <c r="I1096" s="403"/>
      <c r="J1096" s="403"/>
    </row>
    <row r="1097" s="38" customFormat="true" ht="12.75" hidden="false" customHeight="false" outlineLevel="0" collapsed="false">
      <c r="C1097" s="478"/>
      <c r="H1097" s="403"/>
      <c r="I1097" s="403"/>
      <c r="J1097" s="403"/>
    </row>
    <row r="1098" s="38" customFormat="true" ht="12.75" hidden="false" customHeight="false" outlineLevel="0" collapsed="false">
      <c r="C1098" s="478"/>
      <c r="H1098" s="403"/>
      <c r="I1098" s="403"/>
      <c r="J1098" s="403"/>
    </row>
    <row r="1099" s="38" customFormat="true" ht="12.75" hidden="false" customHeight="false" outlineLevel="0" collapsed="false">
      <c r="C1099" s="478"/>
      <c r="H1099" s="403"/>
      <c r="I1099" s="403"/>
      <c r="J1099" s="403"/>
    </row>
    <row r="1100" s="38" customFormat="true" ht="12.75" hidden="false" customHeight="false" outlineLevel="0" collapsed="false">
      <c r="C1100" s="478"/>
      <c r="H1100" s="403"/>
      <c r="I1100" s="403"/>
      <c r="J1100" s="403"/>
    </row>
    <row r="1101" s="38" customFormat="true" ht="12.75" hidden="false" customHeight="false" outlineLevel="0" collapsed="false">
      <c r="C1101" s="478"/>
      <c r="H1101" s="403"/>
      <c r="I1101" s="403"/>
      <c r="J1101" s="403"/>
    </row>
    <row r="1102" s="38" customFormat="true" ht="12.75" hidden="false" customHeight="false" outlineLevel="0" collapsed="false">
      <c r="C1102" s="478"/>
      <c r="H1102" s="403"/>
      <c r="I1102" s="403"/>
      <c r="J1102" s="403"/>
    </row>
    <row r="1103" s="38" customFormat="true" ht="12.75" hidden="false" customHeight="false" outlineLevel="0" collapsed="false">
      <c r="C1103" s="478"/>
      <c r="H1103" s="403"/>
      <c r="I1103" s="403"/>
      <c r="J1103" s="403"/>
    </row>
    <row r="1104" s="38" customFormat="true" ht="12.75" hidden="false" customHeight="false" outlineLevel="0" collapsed="false">
      <c r="C1104" s="478"/>
      <c r="H1104" s="403"/>
      <c r="I1104" s="403"/>
      <c r="J1104" s="403"/>
    </row>
    <row r="1105" s="38" customFormat="true" ht="12.75" hidden="false" customHeight="false" outlineLevel="0" collapsed="false">
      <c r="C1105" s="478"/>
      <c r="H1105" s="403"/>
      <c r="I1105" s="403"/>
      <c r="J1105" s="403"/>
    </row>
    <row r="1106" s="38" customFormat="true" ht="12.75" hidden="false" customHeight="false" outlineLevel="0" collapsed="false">
      <c r="C1106" s="478"/>
      <c r="H1106" s="403"/>
      <c r="I1106" s="403"/>
      <c r="J1106" s="403"/>
    </row>
    <row r="1107" s="38" customFormat="true" ht="12.75" hidden="false" customHeight="false" outlineLevel="0" collapsed="false">
      <c r="C1107" s="478"/>
      <c r="H1107" s="403"/>
      <c r="I1107" s="403"/>
      <c r="J1107" s="403"/>
    </row>
    <row r="1108" s="38" customFormat="true" ht="12.75" hidden="false" customHeight="false" outlineLevel="0" collapsed="false">
      <c r="C1108" s="478"/>
      <c r="H1108" s="403"/>
      <c r="I1108" s="403"/>
      <c r="J1108" s="403"/>
    </row>
    <row r="1109" s="38" customFormat="true" ht="12.75" hidden="false" customHeight="false" outlineLevel="0" collapsed="false">
      <c r="C1109" s="478"/>
      <c r="H1109" s="403"/>
      <c r="I1109" s="403"/>
      <c r="J1109" s="403"/>
    </row>
    <row r="1110" s="38" customFormat="true" ht="12.75" hidden="false" customHeight="false" outlineLevel="0" collapsed="false">
      <c r="C1110" s="478"/>
      <c r="H1110" s="403"/>
      <c r="I1110" s="403"/>
      <c r="J1110" s="403"/>
    </row>
    <row r="1111" s="38" customFormat="true" ht="12.75" hidden="false" customHeight="false" outlineLevel="0" collapsed="false">
      <c r="C1111" s="478"/>
      <c r="H1111" s="403"/>
      <c r="I1111" s="403"/>
      <c r="J1111" s="403"/>
    </row>
    <row r="1112" s="38" customFormat="true" ht="12.75" hidden="false" customHeight="false" outlineLevel="0" collapsed="false">
      <c r="C1112" s="478"/>
      <c r="H1112" s="403"/>
      <c r="I1112" s="403"/>
      <c r="J1112" s="403"/>
    </row>
    <row r="1113" s="38" customFormat="true" ht="12.75" hidden="false" customHeight="false" outlineLevel="0" collapsed="false">
      <c r="C1113" s="478"/>
      <c r="H1113" s="403"/>
      <c r="I1113" s="403"/>
      <c r="J1113" s="403"/>
    </row>
    <row r="1114" s="38" customFormat="true" ht="12.75" hidden="false" customHeight="false" outlineLevel="0" collapsed="false">
      <c r="C1114" s="478"/>
      <c r="H1114" s="403"/>
      <c r="I1114" s="403"/>
      <c r="J1114" s="403"/>
    </row>
    <row r="1115" s="38" customFormat="true" ht="12.75" hidden="false" customHeight="false" outlineLevel="0" collapsed="false">
      <c r="C1115" s="478"/>
      <c r="H1115" s="403"/>
      <c r="I1115" s="403"/>
      <c r="J1115" s="403"/>
    </row>
    <row r="1116" s="38" customFormat="true" ht="12.75" hidden="false" customHeight="false" outlineLevel="0" collapsed="false">
      <c r="C1116" s="478"/>
      <c r="H1116" s="403"/>
      <c r="I1116" s="403"/>
      <c r="J1116" s="403"/>
    </row>
    <row r="1117" s="38" customFormat="true" ht="12.75" hidden="false" customHeight="false" outlineLevel="0" collapsed="false">
      <c r="C1117" s="478"/>
      <c r="H1117" s="403"/>
      <c r="I1117" s="403"/>
      <c r="J1117" s="403"/>
    </row>
    <row r="1118" s="38" customFormat="true" ht="12.75" hidden="false" customHeight="false" outlineLevel="0" collapsed="false">
      <c r="C1118" s="478"/>
      <c r="H1118" s="403"/>
      <c r="I1118" s="403"/>
      <c r="J1118" s="403"/>
    </row>
    <row r="1119" s="38" customFormat="true" ht="12.75" hidden="false" customHeight="false" outlineLevel="0" collapsed="false">
      <c r="C1119" s="478"/>
      <c r="H1119" s="403"/>
      <c r="I1119" s="403"/>
      <c r="J1119" s="403"/>
    </row>
    <row r="1120" s="38" customFormat="true" ht="12.75" hidden="false" customHeight="false" outlineLevel="0" collapsed="false">
      <c r="C1120" s="478"/>
      <c r="H1120" s="403"/>
      <c r="I1120" s="403"/>
      <c r="J1120" s="403"/>
    </row>
    <row r="1121" s="38" customFormat="true" ht="12.75" hidden="false" customHeight="false" outlineLevel="0" collapsed="false">
      <c r="C1121" s="478"/>
      <c r="H1121" s="403"/>
      <c r="I1121" s="403"/>
      <c r="J1121" s="403"/>
    </row>
    <row r="1122" s="38" customFormat="true" ht="12.75" hidden="false" customHeight="false" outlineLevel="0" collapsed="false">
      <c r="C1122" s="478"/>
      <c r="H1122" s="403"/>
      <c r="I1122" s="403"/>
      <c r="J1122" s="403"/>
    </row>
    <row r="1123" s="38" customFormat="true" ht="12.75" hidden="false" customHeight="false" outlineLevel="0" collapsed="false">
      <c r="C1123" s="478"/>
      <c r="H1123" s="403"/>
      <c r="I1123" s="403"/>
      <c r="J1123" s="403"/>
    </row>
    <row r="1124" s="38" customFormat="true" ht="12.75" hidden="false" customHeight="false" outlineLevel="0" collapsed="false">
      <c r="C1124" s="478"/>
      <c r="H1124" s="403"/>
      <c r="I1124" s="403"/>
      <c r="J1124" s="403"/>
    </row>
    <row r="1125" s="38" customFormat="true" ht="12.75" hidden="false" customHeight="false" outlineLevel="0" collapsed="false">
      <c r="C1125" s="478"/>
      <c r="H1125" s="403"/>
      <c r="I1125" s="403"/>
      <c r="J1125" s="403"/>
    </row>
    <row r="1126" s="38" customFormat="true" ht="12.75" hidden="false" customHeight="false" outlineLevel="0" collapsed="false">
      <c r="C1126" s="478"/>
      <c r="H1126" s="403"/>
      <c r="I1126" s="403"/>
      <c r="J1126" s="403"/>
    </row>
    <row r="1127" s="38" customFormat="true" ht="12.75" hidden="false" customHeight="false" outlineLevel="0" collapsed="false">
      <c r="C1127" s="478"/>
      <c r="H1127" s="403"/>
      <c r="I1127" s="403"/>
      <c r="J1127" s="403"/>
    </row>
    <row r="1128" s="38" customFormat="true" ht="12.75" hidden="false" customHeight="false" outlineLevel="0" collapsed="false">
      <c r="C1128" s="478"/>
      <c r="H1128" s="403"/>
      <c r="I1128" s="403"/>
      <c r="J1128" s="403"/>
    </row>
    <row r="1129" s="38" customFormat="true" ht="12.75" hidden="false" customHeight="false" outlineLevel="0" collapsed="false">
      <c r="C1129" s="478"/>
      <c r="H1129" s="403"/>
      <c r="I1129" s="403"/>
      <c r="J1129" s="403"/>
    </row>
    <row r="1130" s="38" customFormat="true" ht="12.75" hidden="false" customHeight="false" outlineLevel="0" collapsed="false">
      <c r="C1130" s="478"/>
      <c r="H1130" s="403"/>
      <c r="I1130" s="403"/>
      <c r="J1130" s="403"/>
    </row>
    <row r="1131" s="38" customFormat="true" ht="12.75" hidden="false" customHeight="false" outlineLevel="0" collapsed="false">
      <c r="C1131" s="478"/>
      <c r="H1131" s="403"/>
      <c r="I1131" s="403"/>
      <c r="J1131" s="403"/>
    </row>
    <row r="1132" s="38" customFormat="true" ht="12.75" hidden="false" customHeight="false" outlineLevel="0" collapsed="false">
      <c r="C1132" s="478"/>
      <c r="H1132" s="403"/>
      <c r="I1132" s="403"/>
      <c r="J1132" s="403"/>
    </row>
    <row r="1133" s="38" customFormat="true" ht="12.75" hidden="false" customHeight="false" outlineLevel="0" collapsed="false">
      <c r="C1133" s="478"/>
      <c r="H1133" s="403"/>
      <c r="I1133" s="403"/>
      <c r="J1133" s="403"/>
    </row>
    <row r="1134" s="38" customFormat="true" ht="12.75" hidden="false" customHeight="false" outlineLevel="0" collapsed="false">
      <c r="C1134" s="478"/>
      <c r="H1134" s="403"/>
      <c r="I1134" s="403"/>
      <c r="J1134" s="403"/>
    </row>
    <row r="1135" s="38" customFormat="true" ht="12.75" hidden="false" customHeight="false" outlineLevel="0" collapsed="false">
      <c r="C1135" s="478"/>
      <c r="H1135" s="403"/>
      <c r="I1135" s="403"/>
      <c r="J1135" s="403"/>
    </row>
    <row r="1136" s="38" customFormat="true" ht="12.75" hidden="false" customHeight="false" outlineLevel="0" collapsed="false">
      <c r="C1136" s="478"/>
      <c r="H1136" s="403"/>
      <c r="I1136" s="403"/>
      <c r="J1136" s="403"/>
    </row>
    <row r="1137" s="38" customFormat="true" ht="12.75" hidden="false" customHeight="false" outlineLevel="0" collapsed="false">
      <c r="C1137" s="478"/>
      <c r="H1137" s="403"/>
      <c r="I1137" s="403"/>
      <c r="J1137" s="403"/>
    </row>
    <row r="1138" s="38" customFormat="true" ht="12.75" hidden="false" customHeight="false" outlineLevel="0" collapsed="false">
      <c r="C1138" s="478"/>
      <c r="H1138" s="403"/>
      <c r="I1138" s="403"/>
      <c r="J1138" s="403"/>
    </row>
    <row r="1139" s="38" customFormat="true" ht="12.75" hidden="false" customHeight="false" outlineLevel="0" collapsed="false">
      <c r="C1139" s="478"/>
      <c r="H1139" s="403"/>
      <c r="I1139" s="403"/>
      <c r="J1139" s="403"/>
    </row>
    <row r="1140" s="38" customFormat="true" ht="12.75" hidden="false" customHeight="false" outlineLevel="0" collapsed="false">
      <c r="C1140" s="478"/>
      <c r="H1140" s="403"/>
      <c r="I1140" s="403"/>
      <c r="J1140" s="403"/>
    </row>
    <row r="1141" s="38" customFormat="true" ht="12.75" hidden="false" customHeight="false" outlineLevel="0" collapsed="false">
      <c r="C1141" s="478"/>
      <c r="H1141" s="403"/>
      <c r="I1141" s="403"/>
      <c r="J1141" s="403"/>
    </row>
    <row r="1142" s="38" customFormat="true" ht="12.75" hidden="false" customHeight="false" outlineLevel="0" collapsed="false">
      <c r="C1142" s="478"/>
      <c r="H1142" s="403"/>
      <c r="I1142" s="403"/>
      <c r="J1142" s="403"/>
    </row>
    <row r="1143" s="38" customFormat="true" ht="12.75" hidden="false" customHeight="false" outlineLevel="0" collapsed="false">
      <c r="C1143" s="478"/>
      <c r="H1143" s="403"/>
      <c r="I1143" s="403"/>
      <c r="J1143" s="403"/>
    </row>
    <row r="1144" s="38" customFormat="true" ht="12.75" hidden="false" customHeight="false" outlineLevel="0" collapsed="false">
      <c r="C1144" s="478"/>
      <c r="H1144" s="403"/>
      <c r="I1144" s="403"/>
      <c r="J1144" s="403"/>
    </row>
    <row r="1145" s="38" customFormat="true" ht="12.75" hidden="false" customHeight="false" outlineLevel="0" collapsed="false">
      <c r="C1145" s="478"/>
      <c r="H1145" s="403"/>
      <c r="I1145" s="403"/>
      <c r="J1145" s="403"/>
    </row>
    <row r="1146" s="38" customFormat="true" ht="12.75" hidden="false" customHeight="false" outlineLevel="0" collapsed="false">
      <c r="C1146" s="478"/>
      <c r="H1146" s="403"/>
      <c r="I1146" s="403"/>
      <c r="J1146" s="403"/>
    </row>
    <row r="1147" s="38" customFormat="true" ht="12.75" hidden="false" customHeight="false" outlineLevel="0" collapsed="false">
      <c r="C1147" s="478"/>
      <c r="H1147" s="403"/>
      <c r="I1147" s="403"/>
      <c r="J1147" s="403"/>
    </row>
    <row r="1148" s="38" customFormat="true" ht="12.75" hidden="false" customHeight="false" outlineLevel="0" collapsed="false">
      <c r="C1148" s="478"/>
      <c r="H1148" s="403"/>
      <c r="I1148" s="403"/>
      <c r="J1148" s="403"/>
    </row>
    <row r="1149" s="38" customFormat="true" ht="12.75" hidden="false" customHeight="false" outlineLevel="0" collapsed="false">
      <c r="C1149" s="478"/>
      <c r="H1149" s="403"/>
      <c r="I1149" s="403"/>
      <c r="J1149" s="403"/>
    </row>
    <row r="1150" s="38" customFormat="true" ht="12.75" hidden="false" customHeight="false" outlineLevel="0" collapsed="false">
      <c r="C1150" s="478"/>
      <c r="H1150" s="403"/>
      <c r="I1150" s="403"/>
      <c r="J1150" s="403"/>
    </row>
    <row r="1151" s="38" customFormat="true" ht="12.75" hidden="false" customHeight="false" outlineLevel="0" collapsed="false">
      <c r="C1151" s="478"/>
      <c r="H1151" s="403"/>
      <c r="I1151" s="403"/>
      <c r="J1151" s="403"/>
    </row>
    <row r="1152" s="38" customFormat="true" ht="12.75" hidden="false" customHeight="false" outlineLevel="0" collapsed="false">
      <c r="C1152" s="478"/>
      <c r="H1152" s="403"/>
      <c r="I1152" s="403"/>
      <c r="J1152" s="403"/>
    </row>
    <row r="1153" s="38" customFormat="true" ht="12.75" hidden="false" customHeight="false" outlineLevel="0" collapsed="false">
      <c r="C1153" s="478"/>
      <c r="H1153" s="403"/>
      <c r="I1153" s="403"/>
      <c r="J1153" s="403"/>
    </row>
    <row r="1154" s="38" customFormat="true" ht="12.75" hidden="false" customHeight="false" outlineLevel="0" collapsed="false">
      <c r="C1154" s="478"/>
      <c r="H1154" s="403"/>
      <c r="I1154" s="403"/>
      <c r="J1154" s="403"/>
    </row>
    <row r="1155" s="38" customFormat="true" ht="12.75" hidden="false" customHeight="false" outlineLevel="0" collapsed="false">
      <c r="C1155" s="478"/>
      <c r="H1155" s="403"/>
      <c r="I1155" s="403"/>
      <c r="J1155" s="403"/>
    </row>
    <row r="1156" s="38" customFormat="true" ht="12.75" hidden="false" customHeight="false" outlineLevel="0" collapsed="false">
      <c r="C1156" s="478"/>
      <c r="H1156" s="403"/>
      <c r="I1156" s="403"/>
      <c r="J1156" s="403"/>
    </row>
    <row r="1157" s="38" customFormat="true" ht="12.75" hidden="false" customHeight="false" outlineLevel="0" collapsed="false">
      <c r="C1157" s="478"/>
      <c r="H1157" s="403"/>
      <c r="I1157" s="403"/>
      <c r="J1157" s="403"/>
    </row>
    <row r="1158" s="38" customFormat="true" ht="12.75" hidden="false" customHeight="false" outlineLevel="0" collapsed="false">
      <c r="C1158" s="478"/>
      <c r="H1158" s="403"/>
      <c r="I1158" s="403"/>
      <c r="J1158" s="403"/>
    </row>
    <row r="1159" s="38" customFormat="true" ht="12.75" hidden="false" customHeight="false" outlineLevel="0" collapsed="false">
      <c r="C1159" s="478"/>
      <c r="H1159" s="403"/>
      <c r="I1159" s="403"/>
      <c r="J1159" s="403"/>
    </row>
    <row r="1160" s="38" customFormat="true" ht="12.75" hidden="false" customHeight="false" outlineLevel="0" collapsed="false">
      <c r="C1160" s="478"/>
      <c r="H1160" s="403"/>
      <c r="I1160" s="403"/>
      <c r="J1160" s="403"/>
    </row>
    <row r="1161" s="38" customFormat="true" ht="12.75" hidden="false" customHeight="false" outlineLevel="0" collapsed="false">
      <c r="C1161" s="478"/>
      <c r="H1161" s="403"/>
      <c r="I1161" s="403"/>
      <c r="J1161" s="403"/>
    </row>
    <row r="1162" s="38" customFormat="true" ht="12.75" hidden="false" customHeight="false" outlineLevel="0" collapsed="false">
      <c r="C1162" s="478"/>
      <c r="H1162" s="403"/>
      <c r="I1162" s="403"/>
      <c r="J1162" s="403"/>
    </row>
    <row r="1163" s="38" customFormat="true" ht="12.75" hidden="false" customHeight="false" outlineLevel="0" collapsed="false">
      <c r="C1163" s="478"/>
      <c r="H1163" s="403"/>
      <c r="I1163" s="403"/>
      <c r="J1163" s="403"/>
    </row>
    <row r="1164" s="38" customFormat="true" ht="12.75" hidden="false" customHeight="false" outlineLevel="0" collapsed="false">
      <c r="C1164" s="478"/>
      <c r="H1164" s="403"/>
      <c r="I1164" s="403"/>
      <c r="J1164" s="403"/>
    </row>
    <row r="1165" s="38" customFormat="true" ht="12.75" hidden="false" customHeight="false" outlineLevel="0" collapsed="false">
      <c r="C1165" s="478"/>
      <c r="H1165" s="403"/>
      <c r="I1165" s="403"/>
      <c r="J1165" s="403"/>
    </row>
    <row r="1166" s="38" customFormat="true" ht="12.75" hidden="false" customHeight="false" outlineLevel="0" collapsed="false">
      <c r="C1166" s="478"/>
      <c r="H1166" s="403"/>
      <c r="I1166" s="403"/>
      <c r="J1166" s="403"/>
    </row>
    <row r="1167" s="38" customFormat="true" ht="12.75" hidden="false" customHeight="false" outlineLevel="0" collapsed="false">
      <c r="C1167" s="478"/>
      <c r="H1167" s="403"/>
      <c r="I1167" s="403"/>
      <c r="J1167" s="403"/>
    </row>
    <row r="1168" s="38" customFormat="true" ht="12.75" hidden="false" customHeight="false" outlineLevel="0" collapsed="false">
      <c r="C1168" s="478"/>
      <c r="H1168" s="403"/>
      <c r="I1168" s="403"/>
      <c r="J1168" s="403"/>
    </row>
    <row r="1169" s="38" customFormat="true" ht="12.75" hidden="false" customHeight="false" outlineLevel="0" collapsed="false">
      <c r="C1169" s="478"/>
      <c r="H1169" s="403"/>
      <c r="I1169" s="403"/>
      <c r="J1169" s="403"/>
    </row>
    <row r="1170" s="38" customFormat="true" ht="12.75" hidden="false" customHeight="false" outlineLevel="0" collapsed="false">
      <c r="C1170" s="478"/>
      <c r="H1170" s="403"/>
      <c r="I1170" s="403"/>
      <c r="J1170" s="403"/>
    </row>
    <row r="1171" s="38" customFormat="true" ht="12.75" hidden="false" customHeight="false" outlineLevel="0" collapsed="false">
      <c r="C1171" s="478"/>
      <c r="H1171" s="403"/>
      <c r="I1171" s="403"/>
      <c r="J1171" s="403"/>
    </row>
    <row r="1172" s="38" customFormat="true" ht="12.75" hidden="false" customHeight="false" outlineLevel="0" collapsed="false">
      <c r="C1172" s="478"/>
      <c r="H1172" s="403"/>
      <c r="I1172" s="403"/>
      <c r="J1172" s="403"/>
    </row>
    <row r="1173" s="38" customFormat="true" ht="12.75" hidden="false" customHeight="false" outlineLevel="0" collapsed="false">
      <c r="C1173" s="478"/>
      <c r="H1173" s="403"/>
      <c r="I1173" s="403"/>
      <c r="J1173" s="403"/>
    </row>
    <row r="1174" s="38" customFormat="true" ht="12.75" hidden="false" customHeight="false" outlineLevel="0" collapsed="false">
      <c r="C1174" s="478"/>
      <c r="H1174" s="403"/>
      <c r="I1174" s="403"/>
      <c r="J1174" s="403"/>
    </row>
    <row r="1175" s="38" customFormat="true" ht="12.75" hidden="false" customHeight="false" outlineLevel="0" collapsed="false">
      <c r="C1175" s="478"/>
      <c r="H1175" s="403"/>
      <c r="I1175" s="403"/>
      <c r="J1175" s="403"/>
    </row>
    <row r="1176" s="38" customFormat="true" ht="12.75" hidden="false" customHeight="false" outlineLevel="0" collapsed="false">
      <c r="C1176" s="478"/>
      <c r="H1176" s="403"/>
      <c r="I1176" s="403"/>
      <c r="J1176" s="403"/>
    </row>
    <row r="1177" s="38" customFormat="true" ht="12.75" hidden="false" customHeight="false" outlineLevel="0" collapsed="false">
      <c r="C1177" s="478"/>
      <c r="H1177" s="403"/>
      <c r="I1177" s="403"/>
      <c r="J1177" s="403"/>
    </row>
    <row r="1178" s="38" customFormat="true" ht="12.75" hidden="false" customHeight="false" outlineLevel="0" collapsed="false">
      <c r="C1178" s="478"/>
      <c r="H1178" s="403"/>
      <c r="I1178" s="403"/>
      <c r="J1178" s="403"/>
    </row>
    <row r="1179" s="38" customFormat="true" ht="12.75" hidden="false" customHeight="false" outlineLevel="0" collapsed="false">
      <c r="C1179" s="478"/>
      <c r="H1179" s="403"/>
      <c r="I1179" s="403"/>
      <c r="J1179" s="403"/>
    </row>
    <row r="1180" s="38" customFormat="true" ht="12.75" hidden="false" customHeight="false" outlineLevel="0" collapsed="false">
      <c r="C1180" s="478"/>
      <c r="H1180" s="403"/>
      <c r="I1180" s="403"/>
      <c r="J1180" s="403"/>
    </row>
    <row r="1181" s="38" customFormat="true" ht="12.75" hidden="false" customHeight="false" outlineLevel="0" collapsed="false">
      <c r="C1181" s="478"/>
      <c r="H1181" s="403"/>
      <c r="I1181" s="403"/>
      <c r="J1181" s="403"/>
    </row>
    <row r="1182" s="38" customFormat="true" ht="12.75" hidden="false" customHeight="false" outlineLevel="0" collapsed="false">
      <c r="C1182" s="478"/>
      <c r="H1182" s="403"/>
      <c r="I1182" s="403"/>
      <c r="J1182" s="403"/>
    </row>
    <row r="1183" s="38" customFormat="true" ht="12.75" hidden="false" customHeight="false" outlineLevel="0" collapsed="false">
      <c r="C1183" s="478"/>
      <c r="H1183" s="403"/>
      <c r="I1183" s="403"/>
      <c r="J1183" s="403"/>
    </row>
    <row r="1184" s="38" customFormat="true" ht="12.75" hidden="false" customHeight="false" outlineLevel="0" collapsed="false">
      <c r="C1184" s="478"/>
      <c r="H1184" s="403"/>
      <c r="I1184" s="403"/>
      <c r="J1184" s="403"/>
    </row>
    <row r="1185" s="38" customFormat="true" ht="12.75" hidden="false" customHeight="false" outlineLevel="0" collapsed="false">
      <c r="C1185" s="478"/>
      <c r="H1185" s="403"/>
      <c r="I1185" s="403"/>
      <c r="J1185" s="403"/>
    </row>
    <row r="1186" s="38" customFormat="true" ht="12.75" hidden="false" customHeight="false" outlineLevel="0" collapsed="false">
      <c r="C1186" s="478"/>
      <c r="H1186" s="403"/>
      <c r="I1186" s="403"/>
      <c r="J1186" s="403"/>
    </row>
    <row r="1187" s="38" customFormat="true" ht="12.75" hidden="false" customHeight="false" outlineLevel="0" collapsed="false">
      <c r="C1187" s="478"/>
      <c r="H1187" s="403"/>
      <c r="I1187" s="403"/>
      <c r="J1187" s="403"/>
    </row>
    <row r="1188" s="38" customFormat="true" ht="12.75" hidden="false" customHeight="false" outlineLevel="0" collapsed="false">
      <c r="C1188" s="478"/>
      <c r="H1188" s="403"/>
      <c r="I1188" s="403"/>
      <c r="J1188" s="403"/>
    </row>
    <row r="1189" s="38" customFormat="true" ht="12.75" hidden="false" customHeight="false" outlineLevel="0" collapsed="false">
      <c r="C1189" s="478"/>
      <c r="H1189" s="403"/>
      <c r="I1189" s="403"/>
      <c r="J1189" s="403"/>
    </row>
    <row r="1190" s="38" customFormat="true" ht="12.75" hidden="false" customHeight="false" outlineLevel="0" collapsed="false">
      <c r="C1190" s="478"/>
      <c r="H1190" s="403"/>
      <c r="I1190" s="403"/>
      <c r="J1190" s="403"/>
    </row>
    <row r="1191" s="38" customFormat="true" ht="12.75" hidden="false" customHeight="false" outlineLevel="0" collapsed="false">
      <c r="C1191" s="478"/>
      <c r="H1191" s="403"/>
      <c r="I1191" s="403"/>
      <c r="J1191" s="403"/>
    </row>
    <row r="1192" s="38" customFormat="true" ht="12.75" hidden="false" customHeight="false" outlineLevel="0" collapsed="false">
      <c r="C1192" s="478"/>
      <c r="H1192" s="403"/>
      <c r="I1192" s="403"/>
      <c r="J1192" s="403"/>
    </row>
    <row r="1193" s="38" customFormat="true" ht="12.75" hidden="false" customHeight="false" outlineLevel="0" collapsed="false">
      <c r="C1193" s="478"/>
      <c r="H1193" s="403"/>
      <c r="I1193" s="403"/>
      <c r="J1193" s="403"/>
    </row>
    <row r="1194" s="38" customFormat="true" ht="12.75" hidden="false" customHeight="false" outlineLevel="0" collapsed="false">
      <c r="C1194" s="478"/>
      <c r="H1194" s="403"/>
      <c r="I1194" s="403"/>
      <c r="J1194" s="403"/>
    </row>
    <row r="1195" s="38" customFormat="true" ht="12.75" hidden="false" customHeight="false" outlineLevel="0" collapsed="false">
      <c r="C1195" s="478"/>
      <c r="H1195" s="403"/>
      <c r="I1195" s="403"/>
      <c r="J1195" s="403"/>
    </row>
    <row r="1196" s="38" customFormat="true" ht="12.75" hidden="false" customHeight="false" outlineLevel="0" collapsed="false">
      <c r="C1196" s="478"/>
      <c r="H1196" s="403"/>
      <c r="I1196" s="403"/>
      <c r="J1196" s="403"/>
    </row>
    <row r="1197" s="38" customFormat="true" ht="12.75" hidden="false" customHeight="false" outlineLevel="0" collapsed="false">
      <c r="C1197" s="478"/>
      <c r="H1197" s="403"/>
      <c r="I1197" s="403"/>
      <c r="J1197" s="403"/>
    </row>
    <row r="1198" s="38" customFormat="true" ht="12.75" hidden="false" customHeight="false" outlineLevel="0" collapsed="false">
      <c r="C1198" s="478"/>
      <c r="H1198" s="403"/>
      <c r="I1198" s="403"/>
      <c r="J1198" s="403"/>
    </row>
    <row r="1199" s="38" customFormat="true" ht="12.75" hidden="false" customHeight="false" outlineLevel="0" collapsed="false">
      <c r="C1199" s="478"/>
      <c r="H1199" s="403"/>
      <c r="I1199" s="403"/>
      <c r="J1199" s="403"/>
    </row>
    <row r="1200" s="38" customFormat="true" ht="12.75" hidden="false" customHeight="false" outlineLevel="0" collapsed="false">
      <c r="C1200" s="478"/>
      <c r="H1200" s="403"/>
      <c r="I1200" s="403"/>
      <c r="J1200" s="403"/>
    </row>
    <row r="1201" s="38" customFormat="true" ht="12.75" hidden="false" customHeight="false" outlineLevel="0" collapsed="false">
      <c r="C1201" s="478"/>
      <c r="H1201" s="403"/>
      <c r="I1201" s="403"/>
      <c r="J1201" s="403"/>
    </row>
    <row r="1202" s="38" customFormat="true" ht="12.75" hidden="false" customHeight="false" outlineLevel="0" collapsed="false">
      <c r="C1202" s="478"/>
      <c r="H1202" s="403"/>
      <c r="I1202" s="403"/>
      <c r="J1202" s="403"/>
    </row>
    <row r="1203" s="38" customFormat="true" ht="12.75" hidden="false" customHeight="false" outlineLevel="0" collapsed="false">
      <c r="C1203" s="478"/>
      <c r="H1203" s="403"/>
      <c r="I1203" s="403"/>
      <c r="J1203" s="403"/>
    </row>
    <row r="1204" s="38" customFormat="true" ht="12.75" hidden="false" customHeight="false" outlineLevel="0" collapsed="false">
      <c r="C1204" s="478"/>
      <c r="H1204" s="403"/>
      <c r="I1204" s="403"/>
      <c r="J1204" s="403"/>
    </row>
    <row r="1205" s="38" customFormat="true" ht="12.75" hidden="false" customHeight="false" outlineLevel="0" collapsed="false">
      <c r="C1205" s="478"/>
      <c r="H1205" s="403"/>
      <c r="I1205" s="403"/>
      <c r="J1205" s="403"/>
    </row>
    <row r="1206" s="38" customFormat="true" ht="12.75" hidden="false" customHeight="false" outlineLevel="0" collapsed="false">
      <c r="C1206" s="478"/>
      <c r="H1206" s="403"/>
      <c r="I1206" s="403"/>
      <c r="J1206" s="403"/>
    </row>
    <row r="1207" s="38" customFormat="true" ht="12.75" hidden="false" customHeight="false" outlineLevel="0" collapsed="false">
      <c r="C1207" s="478"/>
      <c r="H1207" s="403"/>
      <c r="I1207" s="403"/>
      <c r="J1207" s="403"/>
    </row>
    <row r="1208" s="38" customFormat="true" ht="12.75" hidden="false" customHeight="false" outlineLevel="0" collapsed="false">
      <c r="C1208" s="478"/>
      <c r="H1208" s="403"/>
      <c r="I1208" s="403"/>
      <c r="J1208" s="403"/>
    </row>
    <row r="1209" s="38" customFormat="true" ht="12.75" hidden="false" customHeight="false" outlineLevel="0" collapsed="false">
      <c r="C1209" s="478"/>
      <c r="H1209" s="403"/>
      <c r="I1209" s="403"/>
      <c r="J1209" s="403"/>
    </row>
    <row r="1210" s="38" customFormat="true" ht="12.75" hidden="false" customHeight="false" outlineLevel="0" collapsed="false">
      <c r="C1210" s="478"/>
      <c r="H1210" s="403"/>
      <c r="I1210" s="403"/>
      <c r="J1210" s="403"/>
    </row>
    <row r="1211" s="38" customFormat="true" ht="12.75" hidden="false" customHeight="false" outlineLevel="0" collapsed="false">
      <c r="C1211" s="478"/>
      <c r="H1211" s="403"/>
      <c r="I1211" s="403"/>
      <c r="J1211" s="403"/>
    </row>
    <row r="1212" s="38" customFormat="true" ht="12.75" hidden="false" customHeight="false" outlineLevel="0" collapsed="false">
      <c r="C1212" s="478"/>
      <c r="H1212" s="403"/>
      <c r="I1212" s="403"/>
      <c r="J1212" s="403"/>
    </row>
    <row r="1213" s="38" customFormat="true" ht="12.75" hidden="false" customHeight="false" outlineLevel="0" collapsed="false">
      <c r="C1213" s="478"/>
      <c r="H1213" s="403"/>
      <c r="I1213" s="403"/>
      <c r="J1213" s="403"/>
    </row>
    <row r="1214" s="38" customFormat="true" ht="12.75" hidden="false" customHeight="false" outlineLevel="0" collapsed="false">
      <c r="C1214" s="478"/>
      <c r="H1214" s="403"/>
      <c r="I1214" s="403"/>
      <c r="J1214" s="403"/>
    </row>
    <row r="1215" s="38" customFormat="true" ht="12.75" hidden="false" customHeight="false" outlineLevel="0" collapsed="false">
      <c r="C1215" s="478"/>
      <c r="H1215" s="403"/>
      <c r="I1215" s="403"/>
      <c r="J1215" s="403"/>
    </row>
    <row r="1216" s="38" customFormat="true" ht="12.75" hidden="false" customHeight="false" outlineLevel="0" collapsed="false">
      <c r="C1216" s="478"/>
      <c r="H1216" s="403"/>
      <c r="I1216" s="403"/>
      <c r="J1216" s="403"/>
    </row>
    <row r="1217" s="38" customFormat="true" ht="12.75" hidden="false" customHeight="false" outlineLevel="0" collapsed="false">
      <c r="C1217" s="478"/>
      <c r="H1217" s="403"/>
      <c r="I1217" s="403"/>
      <c r="J1217" s="403"/>
    </row>
    <row r="1218" s="38" customFormat="true" ht="12.75" hidden="false" customHeight="false" outlineLevel="0" collapsed="false">
      <c r="C1218" s="478"/>
      <c r="H1218" s="403"/>
      <c r="I1218" s="403"/>
      <c r="J1218" s="403"/>
    </row>
    <row r="1219" s="38" customFormat="true" ht="12.75" hidden="false" customHeight="false" outlineLevel="0" collapsed="false">
      <c r="C1219" s="478"/>
      <c r="H1219" s="403"/>
      <c r="I1219" s="403"/>
      <c r="J1219" s="403"/>
    </row>
    <row r="1220" s="38" customFormat="true" ht="12.75" hidden="false" customHeight="false" outlineLevel="0" collapsed="false">
      <c r="C1220" s="478"/>
      <c r="H1220" s="403"/>
      <c r="I1220" s="403"/>
      <c r="J1220" s="403"/>
    </row>
    <row r="1221" s="38" customFormat="true" ht="12.75" hidden="false" customHeight="false" outlineLevel="0" collapsed="false">
      <c r="C1221" s="478"/>
      <c r="H1221" s="403"/>
      <c r="I1221" s="403"/>
      <c r="J1221" s="403"/>
    </row>
    <row r="1222" s="38" customFormat="true" ht="12.75" hidden="false" customHeight="false" outlineLevel="0" collapsed="false">
      <c r="C1222" s="478"/>
      <c r="H1222" s="403"/>
      <c r="I1222" s="403"/>
      <c r="J1222" s="403"/>
    </row>
    <row r="1223" s="38" customFormat="true" ht="12.75" hidden="false" customHeight="false" outlineLevel="0" collapsed="false">
      <c r="C1223" s="478"/>
      <c r="H1223" s="403"/>
      <c r="I1223" s="403"/>
      <c r="J1223" s="403"/>
    </row>
    <row r="1224" s="38" customFormat="true" ht="12.75" hidden="false" customHeight="false" outlineLevel="0" collapsed="false">
      <c r="C1224" s="478"/>
      <c r="H1224" s="403"/>
      <c r="I1224" s="403"/>
      <c r="J1224" s="403"/>
    </row>
    <row r="1225" s="38" customFormat="true" ht="12.75" hidden="false" customHeight="false" outlineLevel="0" collapsed="false">
      <c r="C1225" s="478"/>
      <c r="H1225" s="403"/>
      <c r="I1225" s="403"/>
      <c r="J1225" s="403"/>
    </row>
    <row r="1226" s="38" customFormat="true" ht="12.75" hidden="false" customHeight="false" outlineLevel="0" collapsed="false">
      <c r="C1226" s="478"/>
      <c r="H1226" s="403"/>
      <c r="I1226" s="403"/>
      <c r="J1226" s="403"/>
    </row>
    <row r="1227" s="38" customFormat="true" ht="12.75" hidden="false" customHeight="false" outlineLevel="0" collapsed="false">
      <c r="C1227" s="478"/>
      <c r="H1227" s="403"/>
      <c r="I1227" s="403"/>
      <c r="J1227" s="403"/>
    </row>
    <row r="1228" s="38" customFormat="true" ht="12.75" hidden="false" customHeight="false" outlineLevel="0" collapsed="false">
      <c r="C1228" s="478"/>
      <c r="H1228" s="403"/>
      <c r="I1228" s="403"/>
      <c r="J1228" s="403"/>
    </row>
    <row r="1229" s="38" customFormat="true" ht="12.75" hidden="false" customHeight="false" outlineLevel="0" collapsed="false">
      <c r="C1229" s="478"/>
      <c r="H1229" s="403"/>
      <c r="I1229" s="403"/>
      <c r="J1229" s="403"/>
    </row>
    <row r="1230" s="38" customFormat="true" ht="12.75" hidden="false" customHeight="false" outlineLevel="0" collapsed="false">
      <c r="C1230" s="478"/>
      <c r="H1230" s="403"/>
      <c r="I1230" s="403"/>
      <c r="J1230" s="403"/>
    </row>
    <row r="1231" s="38" customFormat="true" ht="12.75" hidden="false" customHeight="false" outlineLevel="0" collapsed="false">
      <c r="C1231" s="478"/>
      <c r="H1231" s="403"/>
      <c r="I1231" s="403"/>
      <c r="J1231" s="403"/>
    </row>
    <row r="1232" s="38" customFormat="true" ht="12.75" hidden="false" customHeight="false" outlineLevel="0" collapsed="false">
      <c r="C1232" s="478"/>
      <c r="H1232" s="403"/>
      <c r="I1232" s="403"/>
      <c r="J1232" s="403"/>
    </row>
    <row r="1233" s="38" customFormat="true" ht="12.75" hidden="false" customHeight="false" outlineLevel="0" collapsed="false">
      <c r="C1233" s="478"/>
      <c r="H1233" s="403"/>
      <c r="I1233" s="403"/>
      <c r="J1233" s="403"/>
    </row>
    <row r="1234" s="38" customFormat="true" ht="12.75" hidden="false" customHeight="false" outlineLevel="0" collapsed="false">
      <c r="C1234" s="478"/>
      <c r="H1234" s="403"/>
      <c r="I1234" s="403"/>
      <c r="J1234" s="403"/>
    </row>
    <row r="1235" s="38" customFormat="true" ht="12.75" hidden="false" customHeight="false" outlineLevel="0" collapsed="false">
      <c r="C1235" s="478"/>
      <c r="H1235" s="403"/>
      <c r="I1235" s="403"/>
      <c r="J1235" s="403"/>
    </row>
    <row r="1236" s="38" customFormat="true" ht="12.75" hidden="false" customHeight="false" outlineLevel="0" collapsed="false">
      <c r="C1236" s="478"/>
      <c r="H1236" s="403"/>
      <c r="I1236" s="403"/>
      <c r="J1236" s="403"/>
    </row>
    <row r="1237" s="38" customFormat="true" ht="12.75" hidden="false" customHeight="false" outlineLevel="0" collapsed="false">
      <c r="C1237" s="478"/>
      <c r="H1237" s="403"/>
      <c r="I1237" s="403"/>
      <c r="J1237" s="403"/>
    </row>
    <row r="1238" s="38" customFormat="true" ht="12.75" hidden="false" customHeight="false" outlineLevel="0" collapsed="false">
      <c r="C1238" s="478"/>
      <c r="H1238" s="403"/>
      <c r="I1238" s="403"/>
      <c r="J1238" s="403"/>
    </row>
    <row r="1239" s="38" customFormat="true" ht="12.75" hidden="false" customHeight="false" outlineLevel="0" collapsed="false">
      <c r="C1239" s="478"/>
      <c r="H1239" s="403"/>
      <c r="I1239" s="403"/>
      <c r="J1239" s="403"/>
    </row>
    <row r="1240" s="38" customFormat="true" ht="12.75" hidden="false" customHeight="false" outlineLevel="0" collapsed="false">
      <c r="C1240" s="478"/>
      <c r="H1240" s="403"/>
      <c r="I1240" s="403"/>
      <c r="J1240" s="403"/>
    </row>
    <row r="1241" s="38" customFormat="true" ht="12.75" hidden="false" customHeight="false" outlineLevel="0" collapsed="false">
      <c r="C1241" s="478"/>
      <c r="H1241" s="403"/>
      <c r="I1241" s="403"/>
      <c r="J1241" s="403"/>
    </row>
    <row r="1242" s="38" customFormat="true" ht="12.75" hidden="false" customHeight="false" outlineLevel="0" collapsed="false">
      <c r="C1242" s="478"/>
      <c r="H1242" s="403"/>
      <c r="I1242" s="403"/>
      <c r="J1242" s="403"/>
    </row>
    <row r="1243" s="38" customFormat="true" ht="12.75" hidden="false" customHeight="false" outlineLevel="0" collapsed="false">
      <c r="C1243" s="478"/>
      <c r="H1243" s="403"/>
      <c r="I1243" s="403"/>
      <c r="J1243" s="403"/>
    </row>
    <row r="1244" s="38" customFormat="true" ht="12.75" hidden="false" customHeight="false" outlineLevel="0" collapsed="false">
      <c r="C1244" s="478"/>
      <c r="H1244" s="403"/>
      <c r="I1244" s="403"/>
      <c r="J1244" s="403"/>
    </row>
    <row r="1245" s="38" customFormat="true" ht="12.75" hidden="false" customHeight="false" outlineLevel="0" collapsed="false">
      <c r="C1245" s="478"/>
      <c r="H1245" s="403"/>
      <c r="I1245" s="403"/>
      <c r="J1245" s="403"/>
    </row>
    <row r="1246" s="38" customFormat="true" ht="12.75" hidden="false" customHeight="false" outlineLevel="0" collapsed="false">
      <c r="C1246" s="478"/>
      <c r="H1246" s="403"/>
      <c r="I1246" s="403"/>
      <c r="J1246" s="403"/>
    </row>
    <row r="1247" s="38" customFormat="true" ht="12.75" hidden="false" customHeight="false" outlineLevel="0" collapsed="false">
      <c r="C1247" s="478"/>
      <c r="H1247" s="403"/>
      <c r="I1247" s="403"/>
      <c r="J1247" s="403"/>
    </row>
    <row r="1248" s="38" customFormat="true" ht="12.75" hidden="false" customHeight="false" outlineLevel="0" collapsed="false">
      <c r="C1248" s="478"/>
      <c r="H1248" s="403"/>
      <c r="I1248" s="403"/>
      <c r="J1248" s="403"/>
    </row>
    <row r="1249" s="38" customFormat="true" ht="12.75" hidden="false" customHeight="false" outlineLevel="0" collapsed="false">
      <c r="C1249" s="478"/>
      <c r="H1249" s="403"/>
      <c r="I1249" s="403"/>
      <c r="J1249" s="403"/>
    </row>
    <row r="1250" s="38" customFormat="true" ht="12.75" hidden="false" customHeight="false" outlineLevel="0" collapsed="false">
      <c r="C1250" s="478"/>
      <c r="H1250" s="403"/>
      <c r="I1250" s="403"/>
      <c r="J1250" s="403"/>
    </row>
    <row r="1251" s="38" customFormat="true" ht="12.75" hidden="false" customHeight="false" outlineLevel="0" collapsed="false">
      <c r="C1251" s="478"/>
      <c r="H1251" s="403"/>
      <c r="I1251" s="403"/>
      <c r="J1251" s="403"/>
    </row>
    <row r="1252" s="38" customFormat="true" ht="12.75" hidden="false" customHeight="false" outlineLevel="0" collapsed="false">
      <c r="C1252" s="478"/>
      <c r="H1252" s="403"/>
      <c r="I1252" s="403"/>
      <c r="J1252" s="403"/>
    </row>
    <row r="1253" s="38" customFormat="true" ht="12.75" hidden="false" customHeight="false" outlineLevel="0" collapsed="false">
      <c r="C1253" s="478"/>
      <c r="H1253" s="403"/>
      <c r="I1253" s="403"/>
      <c r="J1253" s="403"/>
    </row>
    <row r="1254" s="38" customFormat="true" ht="12.75" hidden="false" customHeight="false" outlineLevel="0" collapsed="false">
      <c r="C1254" s="478"/>
      <c r="H1254" s="403"/>
      <c r="I1254" s="403"/>
      <c r="J1254" s="403"/>
    </row>
    <row r="1255" s="38" customFormat="true" ht="12.75" hidden="false" customHeight="false" outlineLevel="0" collapsed="false">
      <c r="C1255" s="478"/>
      <c r="H1255" s="403"/>
      <c r="I1255" s="403"/>
      <c r="J1255" s="403"/>
    </row>
    <row r="1256" s="38" customFormat="true" ht="12.75" hidden="false" customHeight="false" outlineLevel="0" collapsed="false">
      <c r="C1256" s="478"/>
      <c r="H1256" s="403"/>
      <c r="I1256" s="403"/>
      <c r="J1256" s="403"/>
    </row>
    <row r="1257" s="38" customFormat="true" ht="12.75" hidden="false" customHeight="false" outlineLevel="0" collapsed="false">
      <c r="C1257" s="478"/>
      <c r="H1257" s="403"/>
      <c r="I1257" s="403"/>
      <c r="J1257" s="403"/>
    </row>
    <row r="1258" s="38" customFormat="true" ht="12.75" hidden="false" customHeight="false" outlineLevel="0" collapsed="false">
      <c r="C1258" s="478"/>
      <c r="H1258" s="403"/>
      <c r="I1258" s="403"/>
      <c r="J1258" s="403"/>
    </row>
    <row r="1259" s="38" customFormat="true" ht="12.75" hidden="false" customHeight="false" outlineLevel="0" collapsed="false">
      <c r="C1259" s="478"/>
      <c r="H1259" s="403"/>
      <c r="I1259" s="403"/>
      <c r="J1259" s="403"/>
    </row>
    <row r="1260" s="38" customFormat="true" ht="12.75" hidden="false" customHeight="false" outlineLevel="0" collapsed="false">
      <c r="C1260" s="478"/>
      <c r="H1260" s="403"/>
      <c r="I1260" s="403"/>
      <c r="J1260" s="403"/>
    </row>
    <row r="1261" s="38" customFormat="true" ht="12.75" hidden="false" customHeight="false" outlineLevel="0" collapsed="false">
      <c r="C1261" s="478"/>
      <c r="H1261" s="403"/>
      <c r="I1261" s="403"/>
      <c r="J1261" s="403"/>
    </row>
    <row r="1262" s="38" customFormat="true" ht="12.75" hidden="false" customHeight="false" outlineLevel="0" collapsed="false">
      <c r="C1262" s="478"/>
      <c r="H1262" s="403"/>
      <c r="I1262" s="403"/>
      <c r="J1262" s="403"/>
    </row>
    <row r="1263" s="38" customFormat="true" ht="12.75" hidden="false" customHeight="false" outlineLevel="0" collapsed="false">
      <c r="C1263" s="478"/>
      <c r="H1263" s="403"/>
      <c r="I1263" s="403"/>
      <c r="J1263" s="403"/>
    </row>
    <row r="1264" s="38" customFormat="true" ht="12.75" hidden="false" customHeight="false" outlineLevel="0" collapsed="false">
      <c r="C1264" s="478"/>
      <c r="H1264" s="403"/>
      <c r="I1264" s="403"/>
      <c r="J1264" s="403"/>
    </row>
    <row r="1265" s="38" customFormat="true" ht="12.75" hidden="false" customHeight="false" outlineLevel="0" collapsed="false">
      <c r="C1265" s="478"/>
      <c r="H1265" s="403"/>
      <c r="I1265" s="403"/>
      <c r="J1265" s="403"/>
    </row>
    <row r="1266" s="38" customFormat="true" ht="12.75" hidden="false" customHeight="false" outlineLevel="0" collapsed="false">
      <c r="C1266" s="478"/>
      <c r="H1266" s="403"/>
      <c r="I1266" s="403"/>
      <c r="J1266" s="403"/>
    </row>
    <row r="1267" s="38" customFormat="true" ht="12.75" hidden="false" customHeight="false" outlineLevel="0" collapsed="false">
      <c r="C1267" s="478"/>
      <c r="H1267" s="403"/>
      <c r="I1267" s="403"/>
      <c r="J1267" s="403"/>
    </row>
    <row r="1268" s="38" customFormat="true" ht="12.75" hidden="false" customHeight="false" outlineLevel="0" collapsed="false">
      <c r="C1268" s="478"/>
      <c r="H1268" s="403"/>
      <c r="I1268" s="403"/>
      <c r="J1268" s="403"/>
    </row>
    <row r="1269" s="38" customFormat="true" ht="12.75" hidden="false" customHeight="false" outlineLevel="0" collapsed="false">
      <c r="C1269" s="478"/>
      <c r="H1269" s="403"/>
      <c r="I1269" s="403"/>
      <c r="J1269" s="403"/>
    </row>
    <row r="1270" s="38" customFormat="true" ht="12.75" hidden="false" customHeight="false" outlineLevel="0" collapsed="false">
      <c r="C1270" s="478"/>
      <c r="H1270" s="403"/>
      <c r="I1270" s="403"/>
      <c r="J1270" s="403"/>
    </row>
    <row r="1271" s="38" customFormat="true" ht="12.75" hidden="false" customHeight="false" outlineLevel="0" collapsed="false">
      <c r="C1271" s="478"/>
      <c r="H1271" s="403"/>
      <c r="I1271" s="403"/>
      <c r="J1271" s="403"/>
    </row>
    <row r="1272" s="38" customFormat="true" ht="12.75" hidden="false" customHeight="false" outlineLevel="0" collapsed="false">
      <c r="C1272" s="478"/>
      <c r="H1272" s="403"/>
      <c r="I1272" s="403"/>
      <c r="J1272" s="403"/>
    </row>
    <row r="1273" s="38" customFormat="true" ht="12.75" hidden="false" customHeight="false" outlineLevel="0" collapsed="false">
      <c r="C1273" s="478"/>
      <c r="H1273" s="403"/>
      <c r="I1273" s="403"/>
      <c r="J1273" s="403"/>
    </row>
    <row r="1274" s="38" customFormat="true" ht="12.75" hidden="false" customHeight="false" outlineLevel="0" collapsed="false">
      <c r="C1274" s="478"/>
      <c r="H1274" s="403"/>
      <c r="I1274" s="403"/>
      <c r="J1274" s="403"/>
    </row>
    <row r="1275" s="38" customFormat="true" ht="12.75" hidden="false" customHeight="false" outlineLevel="0" collapsed="false">
      <c r="C1275" s="478"/>
      <c r="H1275" s="403"/>
      <c r="I1275" s="403"/>
      <c r="J1275" s="403"/>
    </row>
    <row r="1276" s="38" customFormat="true" ht="12.75" hidden="false" customHeight="false" outlineLevel="0" collapsed="false">
      <c r="C1276" s="478"/>
      <c r="H1276" s="403"/>
      <c r="I1276" s="403"/>
      <c r="J1276" s="403"/>
    </row>
    <row r="1277" s="38" customFormat="true" ht="12.75" hidden="false" customHeight="false" outlineLevel="0" collapsed="false">
      <c r="C1277" s="478"/>
      <c r="H1277" s="403"/>
      <c r="I1277" s="403"/>
      <c r="J1277" s="403"/>
    </row>
    <row r="1278" s="38" customFormat="true" ht="12.75" hidden="false" customHeight="false" outlineLevel="0" collapsed="false">
      <c r="C1278" s="478"/>
      <c r="H1278" s="403"/>
      <c r="I1278" s="403"/>
      <c r="J1278" s="403"/>
    </row>
    <row r="1279" s="38" customFormat="true" ht="12.75" hidden="false" customHeight="false" outlineLevel="0" collapsed="false">
      <c r="C1279" s="478"/>
      <c r="H1279" s="403"/>
      <c r="I1279" s="403"/>
      <c r="J1279" s="403"/>
    </row>
    <row r="1280" s="38" customFormat="true" ht="12.75" hidden="false" customHeight="false" outlineLevel="0" collapsed="false">
      <c r="C1280" s="478"/>
      <c r="H1280" s="403"/>
      <c r="I1280" s="403"/>
      <c r="J1280" s="403"/>
    </row>
    <row r="1281" s="38" customFormat="true" ht="12.75" hidden="false" customHeight="false" outlineLevel="0" collapsed="false">
      <c r="C1281" s="478"/>
      <c r="H1281" s="403"/>
      <c r="I1281" s="403"/>
      <c r="J1281" s="403"/>
    </row>
    <row r="1282" s="38" customFormat="true" ht="12.75" hidden="false" customHeight="false" outlineLevel="0" collapsed="false">
      <c r="C1282" s="478"/>
      <c r="H1282" s="403"/>
      <c r="I1282" s="403"/>
      <c r="J1282" s="403"/>
    </row>
    <row r="1283" s="38" customFormat="true" ht="12.75" hidden="false" customHeight="false" outlineLevel="0" collapsed="false">
      <c r="C1283" s="478"/>
      <c r="H1283" s="403"/>
      <c r="I1283" s="403"/>
      <c r="J1283" s="403"/>
    </row>
    <row r="1284" s="38" customFormat="true" ht="12.75" hidden="false" customHeight="false" outlineLevel="0" collapsed="false">
      <c r="C1284" s="478"/>
      <c r="H1284" s="403"/>
      <c r="I1284" s="403"/>
      <c r="J1284" s="403"/>
    </row>
    <row r="1285" s="38" customFormat="true" ht="12.75" hidden="false" customHeight="false" outlineLevel="0" collapsed="false">
      <c r="C1285" s="478"/>
      <c r="H1285" s="403"/>
      <c r="I1285" s="403"/>
      <c r="J1285" s="403"/>
    </row>
    <row r="1286" s="38" customFormat="true" ht="12.75" hidden="false" customHeight="false" outlineLevel="0" collapsed="false">
      <c r="C1286" s="478"/>
      <c r="H1286" s="403"/>
      <c r="I1286" s="403"/>
      <c r="J1286" s="403"/>
    </row>
    <row r="1287" s="38" customFormat="true" ht="12.75" hidden="false" customHeight="false" outlineLevel="0" collapsed="false">
      <c r="C1287" s="478"/>
      <c r="H1287" s="403"/>
      <c r="I1287" s="403"/>
      <c r="J1287" s="403"/>
    </row>
    <row r="1288" s="38" customFormat="true" ht="12.75" hidden="false" customHeight="false" outlineLevel="0" collapsed="false">
      <c r="C1288" s="478"/>
      <c r="H1288" s="403"/>
      <c r="I1288" s="403"/>
      <c r="J1288" s="403"/>
    </row>
    <row r="1289" s="38" customFormat="true" ht="12.75" hidden="false" customHeight="false" outlineLevel="0" collapsed="false">
      <c r="C1289" s="478"/>
      <c r="H1289" s="403"/>
      <c r="I1289" s="403"/>
      <c r="J1289" s="403"/>
    </row>
    <row r="1290" s="38" customFormat="true" ht="12.75" hidden="false" customHeight="false" outlineLevel="0" collapsed="false">
      <c r="C1290" s="478"/>
      <c r="H1290" s="403"/>
      <c r="I1290" s="403"/>
      <c r="J1290" s="403"/>
    </row>
    <row r="1291" s="38" customFormat="true" ht="12.75" hidden="false" customHeight="false" outlineLevel="0" collapsed="false">
      <c r="C1291" s="478"/>
      <c r="H1291" s="403"/>
      <c r="I1291" s="403"/>
      <c r="J1291" s="403"/>
    </row>
    <row r="1292" s="38" customFormat="true" ht="12.75" hidden="false" customHeight="false" outlineLevel="0" collapsed="false">
      <c r="C1292" s="478"/>
      <c r="H1292" s="403"/>
      <c r="I1292" s="403"/>
      <c r="J1292" s="403"/>
    </row>
    <row r="1293" s="38" customFormat="true" ht="12.75" hidden="false" customHeight="false" outlineLevel="0" collapsed="false">
      <c r="C1293" s="478"/>
      <c r="H1293" s="403"/>
      <c r="I1293" s="403"/>
      <c r="J1293" s="403"/>
    </row>
    <row r="1294" s="38" customFormat="true" ht="12.75" hidden="false" customHeight="false" outlineLevel="0" collapsed="false">
      <c r="C1294" s="478"/>
      <c r="H1294" s="403"/>
      <c r="I1294" s="403"/>
      <c r="J1294" s="403"/>
    </row>
    <row r="1295" s="38" customFormat="true" ht="12.75" hidden="false" customHeight="false" outlineLevel="0" collapsed="false">
      <c r="C1295" s="478"/>
      <c r="H1295" s="403"/>
      <c r="I1295" s="403"/>
      <c r="J1295" s="403"/>
    </row>
    <row r="1296" s="38" customFormat="true" ht="12.75" hidden="false" customHeight="false" outlineLevel="0" collapsed="false">
      <c r="C1296" s="478"/>
      <c r="H1296" s="403"/>
      <c r="I1296" s="403"/>
      <c r="J1296" s="403"/>
    </row>
    <row r="1297" s="38" customFormat="true" ht="12.75" hidden="false" customHeight="false" outlineLevel="0" collapsed="false">
      <c r="C1297" s="478"/>
      <c r="H1297" s="403"/>
      <c r="I1297" s="403"/>
      <c r="J1297" s="403"/>
    </row>
    <row r="1298" s="38" customFormat="true" ht="12.75" hidden="false" customHeight="false" outlineLevel="0" collapsed="false">
      <c r="C1298" s="478"/>
      <c r="H1298" s="403"/>
      <c r="I1298" s="403"/>
      <c r="J1298" s="403"/>
    </row>
    <row r="1299" s="38" customFormat="true" ht="12.75" hidden="false" customHeight="false" outlineLevel="0" collapsed="false">
      <c r="C1299" s="478"/>
      <c r="H1299" s="403"/>
      <c r="I1299" s="403"/>
      <c r="J1299" s="403"/>
    </row>
    <row r="1300" s="38" customFormat="true" ht="12.75" hidden="false" customHeight="false" outlineLevel="0" collapsed="false">
      <c r="C1300" s="478"/>
      <c r="H1300" s="403"/>
      <c r="I1300" s="403"/>
      <c r="J1300" s="403"/>
    </row>
    <row r="1301" s="38" customFormat="true" ht="12.75" hidden="false" customHeight="false" outlineLevel="0" collapsed="false">
      <c r="C1301" s="478"/>
      <c r="H1301" s="403"/>
      <c r="I1301" s="403"/>
      <c r="J1301" s="403"/>
    </row>
    <row r="1302" s="38" customFormat="true" ht="12.75" hidden="false" customHeight="false" outlineLevel="0" collapsed="false">
      <c r="C1302" s="478"/>
      <c r="H1302" s="403"/>
      <c r="I1302" s="403"/>
      <c r="J1302" s="403"/>
    </row>
    <row r="1303" s="38" customFormat="true" ht="12.75" hidden="false" customHeight="false" outlineLevel="0" collapsed="false">
      <c r="C1303" s="478"/>
      <c r="H1303" s="403"/>
      <c r="I1303" s="403"/>
      <c r="J1303" s="403"/>
    </row>
    <row r="1304" s="38" customFormat="true" ht="12.75" hidden="false" customHeight="false" outlineLevel="0" collapsed="false">
      <c r="C1304" s="478"/>
      <c r="H1304" s="403"/>
      <c r="I1304" s="403"/>
      <c r="J1304" s="403"/>
    </row>
    <row r="1305" s="38" customFormat="true" ht="12.75" hidden="false" customHeight="false" outlineLevel="0" collapsed="false">
      <c r="C1305" s="478"/>
      <c r="H1305" s="403"/>
      <c r="I1305" s="403"/>
      <c r="J1305" s="403"/>
    </row>
    <row r="1306" s="38" customFormat="true" ht="12.75" hidden="false" customHeight="false" outlineLevel="0" collapsed="false">
      <c r="C1306" s="478"/>
      <c r="H1306" s="403"/>
      <c r="I1306" s="403"/>
      <c r="J1306" s="403"/>
    </row>
    <row r="1307" s="38" customFormat="true" ht="12.75" hidden="false" customHeight="false" outlineLevel="0" collapsed="false">
      <c r="C1307" s="478"/>
      <c r="H1307" s="403"/>
      <c r="I1307" s="403"/>
      <c r="J1307" s="403"/>
    </row>
    <row r="1308" s="38" customFormat="true" ht="12.75" hidden="false" customHeight="false" outlineLevel="0" collapsed="false">
      <c r="C1308" s="478"/>
      <c r="H1308" s="403"/>
      <c r="I1308" s="403"/>
      <c r="J1308" s="403"/>
    </row>
    <row r="1309" s="38" customFormat="true" ht="12.75" hidden="false" customHeight="false" outlineLevel="0" collapsed="false">
      <c r="C1309" s="478"/>
      <c r="H1309" s="403"/>
      <c r="I1309" s="403"/>
      <c r="J1309" s="403"/>
    </row>
    <row r="1310" s="38" customFormat="true" ht="12.75" hidden="false" customHeight="false" outlineLevel="0" collapsed="false">
      <c r="C1310" s="478"/>
      <c r="H1310" s="403"/>
      <c r="I1310" s="403"/>
      <c r="J1310" s="403"/>
    </row>
    <row r="1311" s="38" customFormat="true" ht="12.75" hidden="false" customHeight="false" outlineLevel="0" collapsed="false">
      <c r="C1311" s="478"/>
      <c r="H1311" s="403"/>
      <c r="I1311" s="403"/>
      <c r="J1311" s="403"/>
    </row>
    <row r="1312" s="38" customFormat="true" ht="12.75" hidden="false" customHeight="false" outlineLevel="0" collapsed="false">
      <c r="C1312" s="478"/>
      <c r="H1312" s="403"/>
      <c r="I1312" s="403"/>
      <c r="J1312" s="403"/>
    </row>
    <row r="1313" s="38" customFormat="true" ht="12.75" hidden="false" customHeight="false" outlineLevel="0" collapsed="false">
      <c r="C1313" s="478"/>
      <c r="H1313" s="403"/>
      <c r="I1313" s="403"/>
      <c r="J1313" s="403"/>
    </row>
    <row r="1314" s="38" customFormat="true" ht="12.75" hidden="false" customHeight="false" outlineLevel="0" collapsed="false">
      <c r="C1314" s="478"/>
      <c r="H1314" s="403"/>
      <c r="I1314" s="403"/>
      <c r="J1314" s="403"/>
    </row>
    <row r="1315" s="38" customFormat="true" ht="12.75" hidden="false" customHeight="false" outlineLevel="0" collapsed="false">
      <c r="C1315" s="478"/>
      <c r="H1315" s="403"/>
      <c r="I1315" s="403"/>
      <c r="J1315" s="403"/>
    </row>
    <row r="1316" s="38" customFormat="true" ht="12.75" hidden="false" customHeight="false" outlineLevel="0" collapsed="false">
      <c r="C1316" s="478"/>
      <c r="H1316" s="403"/>
      <c r="I1316" s="403"/>
      <c r="J1316" s="403"/>
    </row>
    <row r="1317" s="38" customFormat="true" ht="12.75" hidden="false" customHeight="false" outlineLevel="0" collapsed="false">
      <c r="C1317" s="478"/>
      <c r="H1317" s="403"/>
      <c r="I1317" s="403"/>
      <c r="J1317" s="403"/>
    </row>
    <row r="1318" s="38" customFormat="true" ht="12.75" hidden="false" customHeight="false" outlineLevel="0" collapsed="false">
      <c r="C1318" s="478"/>
      <c r="H1318" s="403"/>
      <c r="I1318" s="403"/>
      <c r="J1318" s="403"/>
    </row>
    <row r="1319" s="38" customFormat="true" ht="12.75" hidden="false" customHeight="false" outlineLevel="0" collapsed="false">
      <c r="C1319" s="478"/>
      <c r="H1319" s="403"/>
      <c r="I1319" s="403"/>
      <c r="J1319" s="403"/>
    </row>
    <row r="1320" s="38" customFormat="true" ht="12.75" hidden="false" customHeight="false" outlineLevel="0" collapsed="false">
      <c r="C1320" s="478"/>
      <c r="H1320" s="403"/>
      <c r="I1320" s="403"/>
      <c r="J1320" s="403"/>
    </row>
    <row r="1321" s="38" customFormat="true" ht="12.75" hidden="false" customHeight="false" outlineLevel="0" collapsed="false">
      <c r="C1321" s="478"/>
      <c r="H1321" s="403"/>
      <c r="I1321" s="403"/>
      <c r="J1321" s="403"/>
    </row>
    <row r="1322" s="38" customFormat="true" ht="12.75" hidden="false" customHeight="false" outlineLevel="0" collapsed="false">
      <c r="C1322" s="478"/>
      <c r="H1322" s="403"/>
      <c r="I1322" s="403"/>
      <c r="J1322" s="403"/>
    </row>
    <row r="1323" s="38" customFormat="true" ht="12.75" hidden="false" customHeight="false" outlineLevel="0" collapsed="false">
      <c r="C1323" s="478"/>
      <c r="H1323" s="403"/>
      <c r="I1323" s="403"/>
      <c r="J1323" s="403"/>
    </row>
    <row r="1324" s="38" customFormat="true" ht="12.75" hidden="false" customHeight="false" outlineLevel="0" collapsed="false">
      <c r="C1324" s="478"/>
      <c r="H1324" s="403"/>
      <c r="I1324" s="403"/>
      <c r="J1324" s="403"/>
    </row>
    <row r="1325" s="38" customFormat="true" ht="12.75" hidden="false" customHeight="false" outlineLevel="0" collapsed="false">
      <c r="C1325" s="478"/>
      <c r="H1325" s="403"/>
      <c r="I1325" s="403"/>
      <c r="J1325" s="403"/>
    </row>
    <row r="1326" s="38" customFormat="true" ht="12.75" hidden="false" customHeight="false" outlineLevel="0" collapsed="false">
      <c r="C1326" s="478"/>
      <c r="H1326" s="403"/>
      <c r="I1326" s="403"/>
      <c r="J1326" s="403"/>
    </row>
    <row r="1327" s="38" customFormat="true" ht="12.75" hidden="false" customHeight="false" outlineLevel="0" collapsed="false">
      <c r="C1327" s="478"/>
      <c r="H1327" s="403"/>
      <c r="I1327" s="403"/>
      <c r="J1327" s="403"/>
    </row>
    <row r="1328" s="38" customFormat="true" ht="12.75" hidden="false" customHeight="false" outlineLevel="0" collapsed="false">
      <c r="C1328" s="478"/>
      <c r="H1328" s="403"/>
      <c r="I1328" s="403"/>
      <c r="J1328" s="403"/>
    </row>
    <row r="1329" s="38" customFormat="true" ht="12.75" hidden="false" customHeight="false" outlineLevel="0" collapsed="false">
      <c r="C1329" s="478"/>
      <c r="H1329" s="403"/>
      <c r="I1329" s="403"/>
      <c r="J1329" s="403"/>
    </row>
    <row r="1330" s="38" customFormat="true" ht="12.75" hidden="false" customHeight="false" outlineLevel="0" collapsed="false">
      <c r="C1330" s="478"/>
      <c r="H1330" s="403"/>
      <c r="I1330" s="403"/>
      <c r="J1330" s="403"/>
    </row>
    <row r="1331" s="38" customFormat="true" ht="12.75" hidden="false" customHeight="false" outlineLevel="0" collapsed="false">
      <c r="C1331" s="478"/>
      <c r="H1331" s="403"/>
      <c r="I1331" s="403"/>
      <c r="J1331" s="403"/>
    </row>
    <row r="1332" s="38" customFormat="true" ht="12.75" hidden="false" customHeight="false" outlineLevel="0" collapsed="false">
      <c r="C1332" s="478"/>
      <c r="H1332" s="403"/>
      <c r="I1332" s="403"/>
      <c r="J1332" s="403"/>
    </row>
    <row r="1333" s="38" customFormat="true" ht="12.75" hidden="false" customHeight="false" outlineLevel="0" collapsed="false">
      <c r="C1333" s="478"/>
      <c r="H1333" s="403"/>
      <c r="I1333" s="403"/>
      <c r="J1333" s="403"/>
    </row>
    <row r="1334" s="38" customFormat="true" ht="12.75" hidden="false" customHeight="false" outlineLevel="0" collapsed="false">
      <c r="C1334" s="478"/>
      <c r="H1334" s="403"/>
      <c r="I1334" s="403"/>
      <c r="J1334" s="403"/>
    </row>
    <row r="1335" s="38" customFormat="true" ht="12.75" hidden="false" customHeight="false" outlineLevel="0" collapsed="false">
      <c r="C1335" s="478"/>
      <c r="H1335" s="403"/>
      <c r="I1335" s="403"/>
      <c r="J1335" s="403"/>
    </row>
    <row r="1336" s="38" customFormat="true" ht="12.75" hidden="false" customHeight="false" outlineLevel="0" collapsed="false">
      <c r="C1336" s="478"/>
      <c r="H1336" s="403"/>
      <c r="I1336" s="403"/>
      <c r="J1336" s="403"/>
    </row>
    <row r="1337" s="38" customFormat="true" ht="12.75" hidden="false" customHeight="false" outlineLevel="0" collapsed="false">
      <c r="C1337" s="478"/>
      <c r="H1337" s="403"/>
      <c r="I1337" s="403"/>
      <c r="J1337" s="403"/>
    </row>
    <row r="1338" s="38" customFormat="true" ht="12.75" hidden="false" customHeight="false" outlineLevel="0" collapsed="false">
      <c r="C1338" s="478"/>
      <c r="H1338" s="403"/>
      <c r="I1338" s="403"/>
      <c r="J1338" s="403"/>
    </row>
    <row r="1339" s="38" customFormat="true" ht="12.75" hidden="false" customHeight="false" outlineLevel="0" collapsed="false">
      <c r="C1339" s="478"/>
      <c r="H1339" s="403"/>
      <c r="I1339" s="403"/>
      <c r="J1339" s="403"/>
    </row>
    <row r="1340" s="38" customFormat="true" ht="12.75" hidden="false" customHeight="false" outlineLevel="0" collapsed="false">
      <c r="C1340" s="478"/>
      <c r="H1340" s="403"/>
      <c r="I1340" s="403"/>
      <c r="J1340" s="403"/>
    </row>
    <row r="1341" s="38" customFormat="true" ht="12.75" hidden="false" customHeight="false" outlineLevel="0" collapsed="false">
      <c r="C1341" s="478"/>
      <c r="H1341" s="403"/>
      <c r="I1341" s="403"/>
      <c r="J1341" s="403"/>
    </row>
    <row r="1342" s="38" customFormat="true" ht="12.75" hidden="false" customHeight="false" outlineLevel="0" collapsed="false">
      <c r="C1342" s="478"/>
      <c r="H1342" s="403"/>
      <c r="I1342" s="403"/>
      <c r="J1342" s="403"/>
    </row>
    <row r="1343" s="38" customFormat="true" ht="12.75" hidden="false" customHeight="false" outlineLevel="0" collapsed="false">
      <c r="C1343" s="478"/>
      <c r="H1343" s="403"/>
      <c r="I1343" s="403"/>
      <c r="J1343" s="403"/>
    </row>
    <row r="1344" s="38" customFormat="true" ht="12.75" hidden="false" customHeight="false" outlineLevel="0" collapsed="false">
      <c r="C1344" s="478"/>
      <c r="H1344" s="403"/>
      <c r="I1344" s="403"/>
      <c r="J1344" s="403"/>
    </row>
    <row r="1345" s="38" customFormat="true" ht="12.75" hidden="false" customHeight="false" outlineLevel="0" collapsed="false">
      <c r="C1345" s="478"/>
      <c r="H1345" s="403"/>
      <c r="I1345" s="403"/>
      <c r="J1345" s="403"/>
    </row>
    <row r="1346" s="38" customFormat="true" ht="12.75" hidden="false" customHeight="false" outlineLevel="0" collapsed="false">
      <c r="C1346" s="478"/>
      <c r="H1346" s="403"/>
      <c r="I1346" s="403"/>
      <c r="J1346" s="403"/>
    </row>
    <row r="1347" s="38" customFormat="true" ht="12.75" hidden="false" customHeight="false" outlineLevel="0" collapsed="false">
      <c r="C1347" s="478"/>
      <c r="H1347" s="403"/>
      <c r="I1347" s="403"/>
      <c r="J1347" s="403"/>
    </row>
    <row r="1348" s="38" customFormat="true" ht="12.75" hidden="false" customHeight="false" outlineLevel="0" collapsed="false">
      <c r="C1348" s="478"/>
      <c r="H1348" s="403"/>
      <c r="I1348" s="403"/>
      <c r="J1348" s="403"/>
    </row>
    <row r="1349" s="38" customFormat="true" ht="12.75" hidden="false" customHeight="false" outlineLevel="0" collapsed="false">
      <c r="C1349" s="478"/>
      <c r="H1349" s="403"/>
      <c r="I1349" s="403"/>
      <c r="J1349" s="403"/>
    </row>
    <row r="1350" s="38" customFormat="true" ht="12.75" hidden="false" customHeight="false" outlineLevel="0" collapsed="false">
      <c r="C1350" s="478"/>
      <c r="H1350" s="403"/>
      <c r="I1350" s="403"/>
      <c r="J1350" s="403"/>
    </row>
    <row r="1351" s="38" customFormat="true" ht="12.75" hidden="false" customHeight="false" outlineLevel="0" collapsed="false">
      <c r="C1351" s="478"/>
      <c r="H1351" s="403"/>
      <c r="I1351" s="403"/>
      <c r="J1351" s="403"/>
    </row>
    <row r="1352" s="38" customFormat="true" ht="12.75" hidden="false" customHeight="false" outlineLevel="0" collapsed="false">
      <c r="C1352" s="478"/>
      <c r="H1352" s="403"/>
      <c r="I1352" s="403"/>
      <c r="J1352" s="403"/>
    </row>
    <row r="1353" s="38" customFormat="true" ht="12.75" hidden="false" customHeight="false" outlineLevel="0" collapsed="false">
      <c r="C1353" s="478"/>
      <c r="H1353" s="403"/>
      <c r="I1353" s="403"/>
      <c r="J1353" s="403"/>
    </row>
    <row r="1354" s="38" customFormat="true" ht="12.75" hidden="false" customHeight="false" outlineLevel="0" collapsed="false">
      <c r="C1354" s="478"/>
      <c r="H1354" s="403"/>
      <c r="I1354" s="403"/>
      <c r="J1354" s="403"/>
    </row>
    <row r="1355" s="38" customFormat="true" ht="12.75" hidden="false" customHeight="false" outlineLevel="0" collapsed="false">
      <c r="C1355" s="478"/>
      <c r="H1355" s="403"/>
      <c r="I1355" s="403"/>
      <c r="J1355" s="403"/>
    </row>
    <row r="1356" s="38" customFormat="true" ht="12.75" hidden="false" customHeight="false" outlineLevel="0" collapsed="false">
      <c r="C1356" s="478"/>
      <c r="H1356" s="403"/>
      <c r="I1356" s="403"/>
      <c r="J1356" s="403"/>
    </row>
    <row r="1357" s="38" customFormat="true" ht="12.75" hidden="false" customHeight="false" outlineLevel="0" collapsed="false">
      <c r="C1357" s="478"/>
      <c r="H1357" s="403"/>
      <c r="I1357" s="403"/>
      <c r="J1357" s="403"/>
    </row>
    <row r="1358" s="38" customFormat="true" ht="12.75" hidden="false" customHeight="false" outlineLevel="0" collapsed="false">
      <c r="C1358" s="478"/>
      <c r="H1358" s="403"/>
      <c r="I1358" s="403"/>
      <c r="J1358" s="403"/>
    </row>
    <row r="1359" s="38" customFormat="true" ht="12.75" hidden="false" customHeight="false" outlineLevel="0" collapsed="false">
      <c r="C1359" s="478"/>
      <c r="H1359" s="403"/>
      <c r="I1359" s="403"/>
      <c r="J1359" s="403"/>
    </row>
    <row r="1360" s="38" customFormat="true" ht="12.75" hidden="false" customHeight="false" outlineLevel="0" collapsed="false">
      <c r="C1360" s="478"/>
      <c r="H1360" s="403"/>
      <c r="I1360" s="403"/>
      <c r="J1360" s="403"/>
    </row>
    <row r="1361" s="38" customFormat="true" ht="12.75" hidden="false" customHeight="false" outlineLevel="0" collapsed="false">
      <c r="C1361" s="478"/>
      <c r="H1361" s="403"/>
      <c r="I1361" s="403"/>
      <c r="J1361" s="403"/>
    </row>
    <row r="1362" s="38" customFormat="true" ht="12.75" hidden="false" customHeight="false" outlineLevel="0" collapsed="false">
      <c r="C1362" s="478"/>
      <c r="H1362" s="403"/>
      <c r="I1362" s="403"/>
      <c r="J1362" s="403"/>
    </row>
    <row r="1363" s="38" customFormat="true" ht="12.75" hidden="false" customHeight="false" outlineLevel="0" collapsed="false">
      <c r="C1363" s="478"/>
      <c r="H1363" s="403"/>
      <c r="I1363" s="403"/>
      <c r="J1363" s="403"/>
    </row>
    <row r="1364" s="38" customFormat="true" ht="12.75" hidden="false" customHeight="false" outlineLevel="0" collapsed="false">
      <c r="C1364" s="478"/>
      <c r="H1364" s="403"/>
      <c r="I1364" s="403"/>
      <c r="J1364" s="403"/>
    </row>
    <row r="1365" s="38" customFormat="true" ht="12.75" hidden="false" customHeight="false" outlineLevel="0" collapsed="false">
      <c r="C1365" s="478"/>
      <c r="H1365" s="403"/>
      <c r="I1365" s="403"/>
      <c r="J1365" s="403"/>
    </row>
    <row r="1366" s="38" customFormat="true" ht="12.75" hidden="false" customHeight="false" outlineLevel="0" collapsed="false">
      <c r="C1366" s="478"/>
      <c r="H1366" s="403"/>
      <c r="I1366" s="403"/>
      <c r="J1366" s="403"/>
    </row>
    <row r="1367" s="38" customFormat="true" ht="12.75" hidden="false" customHeight="false" outlineLevel="0" collapsed="false">
      <c r="C1367" s="478"/>
      <c r="H1367" s="403"/>
      <c r="I1367" s="403"/>
      <c r="J1367" s="403"/>
    </row>
    <row r="1368" s="38" customFormat="true" ht="12.75" hidden="false" customHeight="false" outlineLevel="0" collapsed="false">
      <c r="C1368" s="478"/>
      <c r="H1368" s="403"/>
      <c r="I1368" s="403"/>
      <c r="J1368" s="403"/>
    </row>
    <row r="1369" s="38" customFormat="true" ht="12.75" hidden="false" customHeight="false" outlineLevel="0" collapsed="false">
      <c r="C1369" s="478"/>
      <c r="H1369" s="403"/>
      <c r="I1369" s="403"/>
      <c r="J1369" s="403"/>
    </row>
    <row r="1370" s="38" customFormat="true" ht="12.75" hidden="false" customHeight="false" outlineLevel="0" collapsed="false">
      <c r="C1370" s="478"/>
      <c r="H1370" s="403"/>
      <c r="I1370" s="403"/>
      <c r="J1370" s="403"/>
    </row>
    <row r="1371" s="38" customFormat="true" ht="12.75" hidden="false" customHeight="false" outlineLevel="0" collapsed="false">
      <c r="C1371" s="478"/>
      <c r="H1371" s="403"/>
      <c r="I1371" s="403"/>
      <c r="J1371" s="403"/>
    </row>
    <row r="1372" s="38" customFormat="true" ht="12.75" hidden="false" customHeight="false" outlineLevel="0" collapsed="false">
      <c r="C1372" s="478"/>
      <c r="H1372" s="403"/>
      <c r="I1372" s="403"/>
      <c r="J1372" s="403"/>
    </row>
    <row r="1373" s="38" customFormat="true" ht="12.75" hidden="false" customHeight="false" outlineLevel="0" collapsed="false">
      <c r="C1373" s="478"/>
      <c r="H1373" s="403"/>
      <c r="I1373" s="403"/>
      <c r="J1373" s="403"/>
    </row>
    <row r="1374" s="38" customFormat="true" ht="12.75" hidden="false" customHeight="false" outlineLevel="0" collapsed="false">
      <c r="C1374" s="478"/>
      <c r="H1374" s="403"/>
      <c r="I1374" s="403"/>
      <c r="J1374" s="403"/>
    </row>
    <row r="1375" s="38" customFormat="true" ht="12.75" hidden="false" customHeight="false" outlineLevel="0" collapsed="false">
      <c r="C1375" s="478"/>
      <c r="H1375" s="403"/>
      <c r="I1375" s="403"/>
      <c r="J1375" s="403"/>
    </row>
    <row r="1376" s="38" customFormat="true" ht="12.75" hidden="false" customHeight="false" outlineLevel="0" collapsed="false">
      <c r="C1376" s="478"/>
      <c r="H1376" s="403"/>
      <c r="I1376" s="403"/>
      <c r="J1376" s="403"/>
    </row>
    <row r="1377" s="38" customFormat="true" ht="12.75" hidden="false" customHeight="false" outlineLevel="0" collapsed="false">
      <c r="C1377" s="478"/>
      <c r="H1377" s="403"/>
      <c r="I1377" s="403"/>
      <c r="J1377" s="403"/>
    </row>
    <row r="1378" s="38" customFormat="true" ht="12.75" hidden="false" customHeight="false" outlineLevel="0" collapsed="false">
      <c r="C1378" s="478"/>
      <c r="H1378" s="403"/>
      <c r="I1378" s="403"/>
      <c r="J1378" s="403"/>
    </row>
    <row r="1379" s="38" customFormat="true" ht="12.75" hidden="false" customHeight="false" outlineLevel="0" collapsed="false">
      <c r="C1379" s="478"/>
      <c r="H1379" s="403"/>
      <c r="I1379" s="403"/>
      <c r="J1379" s="403"/>
    </row>
    <row r="1380" s="38" customFormat="true" ht="12.75" hidden="false" customHeight="false" outlineLevel="0" collapsed="false">
      <c r="C1380" s="478"/>
      <c r="H1380" s="403"/>
      <c r="I1380" s="403"/>
      <c r="J1380" s="403"/>
    </row>
    <row r="1381" s="38" customFormat="true" ht="12.75" hidden="false" customHeight="false" outlineLevel="0" collapsed="false">
      <c r="C1381" s="478"/>
      <c r="H1381" s="403"/>
      <c r="I1381" s="403"/>
      <c r="J1381" s="403"/>
    </row>
    <row r="1382" s="38" customFormat="true" ht="12.75" hidden="false" customHeight="false" outlineLevel="0" collapsed="false">
      <c r="C1382" s="478"/>
      <c r="H1382" s="403"/>
      <c r="I1382" s="403"/>
      <c r="J1382" s="403"/>
    </row>
    <row r="1383" s="38" customFormat="true" ht="12.75" hidden="false" customHeight="false" outlineLevel="0" collapsed="false">
      <c r="C1383" s="478"/>
      <c r="H1383" s="403"/>
      <c r="I1383" s="403"/>
      <c r="J1383" s="403"/>
    </row>
    <row r="1384" s="38" customFormat="true" ht="12.75" hidden="false" customHeight="false" outlineLevel="0" collapsed="false">
      <c r="C1384" s="478"/>
      <c r="H1384" s="403"/>
      <c r="I1384" s="403"/>
      <c r="J1384" s="403"/>
    </row>
    <row r="1385" s="38" customFormat="true" ht="12.75" hidden="false" customHeight="false" outlineLevel="0" collapsed="false">
      <c r="C1385" s="478"/>
      <c r="H1385" s="403"/>
      <c r="I1385" s="403"/>
      <c r="J1385" s="403"/>
    </row>
    <row r="1386" s="38" customFormat="true" ht="12.75" hidden="false" customHeight="false" outlineLevel="0" collapsed="false">
      <c r="C1386" s="478"/>
      <c r="H1386" s="403"/>
      <c r="I1386" s="403"/>
      <c r="J1386" s="403"/>
    </row>
    <row r="1387" s="38" customFormat="true" ht="12.75" hidden="false" customHeight="false" outlineLevel="0" collapsed="false">
      <c r="C1387" s="478"/>
      <c r="H1387" s="403"/>
      <c r="I1387" s="403"/>
      <c r="J1387" s="403"/>
    </row>
    <row r="1388" s="38" customFormat="true" ht="12.75" hidden="false" customHeight="false" outlineLevel="0" collapsed="false">
      <c r="C1388" s="478"/>
      <c r="H1388" s="403"/>
      <c r="I1388" s="403"/>
      <c r="J1388" s="403"/>
    </row>
    <row r="1389" s="38" customFormat="true" ht="12.75" hidden="false" customHeight="false" outlineLevel="0" collapsed="false">
      <c r="C1389" s="478"/>
      <c r="H1389" s="403"/>
      <c r="I1389" s="403"/>
      <c r="J1389" s="403"/>
    </row>
    <row r="1390" s="38" customFormat="true" ht="12.75" hidden="false" customHeight="false" outlineLevel="0" collapsed="false">
      <c r="C1390" s="478"/>
      <c r="H1390" s="403"/>
      <c r="I1390" s="403"/>
      <c r="J1390" s="403"/>
    </row>
    <row r="1391" s="38" customFormat="true" ht="12.75" hidden="false" customHeight="false" outlineLevel="0" collapsed="false">
      <c r="C1391" s="478"/>
      <c r="H1391" s="403"/>
      <c r="I1391" s="403"/>
      <c r="J1391" s="403"/>
    </row>
    <row r="1392" s="38" customFormat="true" ht="12.75" hidden="false" customHeight="false" outlineLevel="0" collapsed="false">
      <c r="C1392" s="478"/>
      <c r="H1392" s="403"/>
      <c r="I1392" s="403"/>
      <c r="J1392" s="403"/>
    </row>
    <row r="1393" s="38" customFormat="true" ht="12.75" hidden="false" customHeight="false" outlineLevel="0" collapsed="false">
      <c r="C1393" s="478"/>
      <c r="H1393" s="403"/>
      <c r="I1393" s="403"/>
      <c r="J1393" s="403"/>
    </row>
    <row r="1394" s="38" customFormat="true" ht="12.75" hidden="false" customHeight="false" outlineLevel="0" collapsed="false">
      <c r="C1394" s="478"/>
      <c r="H1394" s="403"/>
      <c r="I1394" s="403"/>
      <c r="J1394" s="403"/>
    </row>
    <row r="1395" s="38" customFormat="true" ht="12.75" hidden="false" customHeight="false" outlineLevel="0" collapsed="false">
      <c r="C1395" s="478"/>
      <c r="H1395" s="403"/>
      <c r="I1395" s="403"/>
      <c r="J1395" s="403"/>
    </row>
    <row r="1396" s="38" customFormat="true" ht="12.75" hidden="false" customHeight="false" outlineLevel="0" collapsed="false">
      <c r="C1396" s="478"/>
      <c r="H1396" s="403"/>
      <c r="I1396" s="403"/>
      <c r="J1396" s="403"/>
    </row>
    <row r="1397" s="38" customFormat="true" ht="12.75" hidden="false" customHeight="false" outlineLevel="0" collapsed="false">
      <c r="C1397" s="478"/>
      <c r="H1397" s="403"/>
      <c r="I1397" s="403"/>
      <c r="J1397" s="403"/>
    </row>
    <row r="1398" s="38" customFormat="true" ht="12.75" hidden="false" customHeight="false" outlineLevel="0" collapsed="false">
      <c r="C1398" s="478"/>
      <c r="H1398" s="403"/>
      <c r="I1398" s="403"/>
      <c r="J1398" s="403"/>
    </row>
    <row r="1399" s="38" customFormat="true" ht="12.75" hidden="false" customHeight="false" outlineLevel="0" collapsed="false">
      <c r="C1399" s="478"/>
      <c r="H1399" s="403"/>
      <c r="I1399" s="403"/>
      <c r="J1399" s="403"/>
    </row>
    <row r="1400" s="38" customFormat="true" ht="12.75" hidden="false" customHeight="false" outlineLevel="0" collapsed="false">
      <c r="C1400" s="478"/>
      <c r="H1400" s="403"/>
      <c r="I1400" s="403"/>
      <c r="J1400" s="403"/>
    </row>
    <row r="1401" s="38" customFormat="true" ht="12.75" hidden="false" customHeight="false" outlineLevel="0" collapsed="false">
      <c r="C1401" s="478"/>
      <c r="H1401" s="403"/>
      <c r="I1401" s="403"/>
      <c r="J1401" s="403"/>
    </row>
    <row r="1402" s="38" customFormat="true" ht="12.75" hidden="false" customHeight="false" outlineLevel="0" collapsed="false">
      <c r="C1402" s="478"/>
      <c r="H1402" s="403"/>
      <c r="I1402" s="403"/>
      <c r="J1402" s="403"/>
    </row>
    <row r="1403" s="38" customFormat="true" ht="12.75" hidden="false" customHeight="false" outlineLevel="0" collapsed="false">
      <c r="C1403" s="478"/>
      <c r="H1403" s="403"/>
      <c r="I1403" s="403"/>
      <c r="J1403" s="403"/>
    </row>
    <row r="1404" s="38" customFormat="true" ht="12.75" hidden="false" customHeight="false" outlineLevel="0" collapsed="false">
      <c r="C1404" s="478"/>
      <c r="H1404" s="403"/>
      <c r="I1404" s="403"/>
      <c r="J1404" s="403"/>
    </row>
    <row r="1405" s="38" customFormat="true" ht="12.75" hidden="false" customHeight="false" outlineLevel="0" collapsed="false">
      <c r="C1405" s="478"/>
      <c r="H1405" s="403"/>
      <c r="I1405" s="403"/>
      <c r="J1405" s="403"/>
    </row>
    <row r="1406" s="38" customFormat="true" ht="12.75" hidden="false" customHeight="false" outlineLevel="0" collapsed="false">
      <c r="C1406" s="478"/>
      <c r="H1406" s="403"/>
      <c r="I1406" s="403"/>
      <c r="J1406" s="403"/>
    </row>
    <row r="1407" s="38" customFormat="true" ht="12.75" hidden="false" customHeight="false" outlineLevel="0" collapsed="false">
      <c r="C1407" s="478"/>
      <c r="H1407" s="403"/>
      <c r="I1407" s="403"/>
      <c r="J1407" s="403"/>
    </row>
    <row r="1408" s="38" customFormat="true" ht="12.75" hidden="false" customHeight="false" outlineLevel="0" collapsed="false">
      <c r="C1408" s="478"/>
      <c r="H1408" s="403"/>
      <c r="I1408" s="403"/>
      <c r="J1408" s="403"/>
    </row>
    <row r="1409" s="38" customFormat="true" ht="12.75" hidden="false" customHeight="false" outlineLevel="0" collapsed="false">
      <c r="C1409" s="478"/>
      <c r="H1409" s="403"/>
      <c r="I1409" s="403"/>
      <c r="J1409" s="403"/>
    </row>
    <row r="1410" s="38" customFormat="true" ht="12.75" hidden="false" customHeight="false" outlineLevel="0" collapsed="false">
      <c r="C1410" s="478"/>
      <c r="H1410" s="403"/>
      <c r="I1410" s="403"/>
      <c r="J1410" s="403"/>
    </row>
    <row r="1411" s="38" customFormat="true" ht="12.75" hidden="false" customHeight="false" outlineLevel="0" collapsed="false">
      <c r="C1411" s="478"/>
      <c r="H1411" s="403"/>
      <c r="I1411" s="403"/>
      <c r="J1411" s="403"/>
    </row>
    <row r="1412" s="38" customFormat="true" ht="12.75" hidden="false" customHeight="false" outlineLevel="0" collapsed="false">
      <c r="C1412" s="478"/>
      <c r="H1412" s="403"/>
      <c r="I1412" s="403"/>
      <c r="J1412" s="403"/>
    </row>
    <row r="1413" s="38" customFormat="true" ht="12.75" hidden="false" customHeight="false" outlineLevel="0" collapsed="false">
      <c r="C1413" s="478"/>
      <c r="H1413" s="403"/>
      <c r="I1413" s="403"/>
      <c r="J1413" s="403"/>
    </row>
    <row r="1414" s="38" customFormat="true" ht="12.75" hidden="false" customHeight="false" outlineLevel="0" collapsed="false">
      <c r="C1414" s="478"/>
      <c r="H1414" s="403"/>
      <c r="I1414" s="403"/>
      <c r="J1414" s="403"/>
    </row>
    <row r="1415" s="38" customFormat="true" ht="12.75" hidden="false" customHeight="false" outlineLevel="0" collapsed="false">
      <c r="C1415" s="478"/>
      <c r="H1415" s="403"/>
      <c r="I1415" s="403"/>
      <c r="J1415" s="403"/>
    </row>
    <row r="1416" s="38" customFormat="true" ht="12.75" hidden="false" customHeight="false" outlineLevel="0" collapsed="false">
      <c r="C1416" s="478"/>
      <c r="H1416" s="403"/>
      <c r="I1416" s="403"/>
      <c r="J1416" s="403"/>
    </row>
    <row r="1417" s="38" customFormat="true" ht="12.75" hidden="false" customHeight="false" outlineLevel="0" collapsed="false">
      <c r="C1417" s="478"/>
      <c r="H1417" s="403"/>
      <c r="I1417" s="403"/>
      <c r="J1417" s="403"/>
    </row>
    <row r="1418" s="38" customFormat="true" ht="12.75" hidden="false" customHeight="false" outlineLevel="0" collapsed="false">
      <c r="C1418" s="478"/>
      <c r="H1418" s="403"/>
      <c r="I1418" s="403"/>
      <c r="J1418" s="403"/>
    </row>
  </sheetData>
  <mergeCells count="178">
    <mergeCell ref="D1:I1"/>
    <mergeCell ref="A3:I3"/>
    <mergeCell ref="A4:H5"/>
    <mergeCell ref="A6:A8"/>
    <mergeCell ref="B6:B8"/>
    <mergeCell ref="C6:C8"/>
    <mergeCell ref="D6:D8"/>
    <mergeCell ref="E6:E8"/>
    <mergeCell ref="F6:I7"/>
    <mergeCell ref="A9:H9"/>
    <mergeCell ref="G10:G15"/>
    <mergeCell ref="H10:H15"/>
    <mergeCell ref="A17:C17"/>
    <mergeCell ref="A18:C18"/>
    <mergeCell ref="G18:G41"/>
    <mergeCell ref="H18:H41"/>
    <mergeCell ref="A42:F42"/>
    <mergeCell ref="G43:G46"/>
    <mergeCell ref="H43:H46"/>
    <mergeCell ref="A47:F47"/>
    <mergeCell ref="G47:G52"/>
    <mergeCell ref="H47:H52"/>
    <mergeCell ref="A53:F53"/>
    <mergeCell ref="G53:G60"/>
    <mergeCell ref="H53:H60"/>
    <mergeCell ref="A61:F61"/>
    <mergeCell ref="G61:G69"/>
    <mergeCell ref="H61:H69"/>
    <mergeCell ref="A70:F70"/>
    <mergeCell ref="G70:G78"/>
    <mergeCell ref="H70:H78"/>
    <mergeCell ref="A79:F79"/>
    <mergeCell ref="G79:G83"/>
    <mergeCell ref="H79:H83"/>
    <mergeCell ref="A84:F84"/>
    <mergeCell ref="G84:G95"/>
    <mergeCell ref="H84:H95"/>
    <mergeCell ref="A96:F96"/>
    <mergeCell ref="G96:G103"/>
    <mergeCell ref="H96:H103"/>
    <mergeCell ref="A104:F104"/>
    <mergeCell ref="G104:G112"/>
    <mergeCell ref="H104:H112"/>
    <mergeCell ref="A113:F113"/>
    <mergeCell ref="G113:G118"/>
    <mergeCell ref="H113:H118"/>
    <mergeCell ref="A119:F119"/>
    <mergeCell ref="G119:G124"/>
    <mergeCell ref="H119:H124"/>
    <mergeCell ref="A125:F125"/>
    <mergeCell ref="G125:G128"/>
    <mergeCell ref="H125:H128"/>
    <mergeCell ref="A129:F129"/>
    <mergeCell ref="G129:G132"/>
    <mergeCell ref="H129:H132"/>
    <mergeCell ref="A133:F133"/>
    <mergeCell ref="G133:G142"/>
    <mergeCell ref="H133:H142"/>
    <mergeCell ref="A143:F143"/>
    <mergeCell ref="G143:G152"/>
    <mergeCell ref="H143:H152"/>
    <mergeCell ref="A153:F153"/>
    <mergeCell ref="G153:G186"/>
    <mergeCell ref="H153:H186"/>
    <mergeCell ref="A187:F187"/>
    <mergeCell ref="G187:G200"/>
    <mergeCell ref="H187:H200"/>
    <mergeCell ref="A201:F201"/>
    <mergeCell ref="G201:G206"/>
    <mergeCell ref="H201:H206"/>
    <mergeCell ref="A207:F207"/>
    <mergeCell ref="G207:G211"/>
    <mergeCell ref="H207:H211"/>
    <mergeCell ref="A212:F212"/>
    <mergeCell ref="G212:G226"/>
    <mergeCell ref="H212:H226"/>
    <mergeCell ref="A227:F227"/>
    <mergeCell ref="G227:G237"/>
    <mergeCell ref="H227:H237"/>
    <mergeCell ref="A238:F238"/>
    <mergeCell ref="G238:G247"/>
    <mergeCell ref="H238:H247"/>
    <mergeCell ref="A248:F248"/>
    <mergeCell ref="G248:G256"/>
    <mergeCell ref="H248:H256"/>
    <mergeCell ref="A257:C257"/>
    <mergeCell ref="A258:F258"/>
    <mergeCell ref="A259:F259"/>
    <mergeCell ref="F264:F267"/>
    <mergeCell ref="H264:H267"/>
    <mergeCell ref="A280:F280"/>
    <mergeCell ref="G280:G287"/>
    <mergeCell ref="H280:H287"/>
    <mergeCell ref="A288:F288"/>
    <mergeCell ref="G288:G305"/>
    <mergeCell ref="H288:H305"/>
    <mergeCell ref="A306:F306"/>
    <mergeCell ref="G306:G313"/>
    <mergeCell ref="H306:H313"/>
    <mergeCell ref="A314:F314"/>
    <mergeCell ref="G314:G320"/>
    <mergeCell ref="H314:H320"/>
    <mergeCell ref="A321:F321"/>
    <mergeCell ref="G321:G341"/>
    <mergeCell ref="H321:H341"/>
    <mergeCell ref="A342:F342"/>
    <mergeCell ref="G342:G350"/>
    <mergeCell ref="H342:H350"/>
    <mergeCell ref="A351:F351"/>
    <mergeCell ref="G351:G357"/>
    <mergeCell ref="H351:H357"/>
    <mergeCell ref="A358:F358"/>
    <mergeCell ref="G358:G366"/>
    <mergeCell ref="H358:H366"/>
    <mergeCell ref="A367:F367"/>
    <mergeCell ref="G367:G375"/>
    <mergeCell ref="H367:H375"/>
    <mergeCell ref="A376:F376"/>
    <mergeCell ref="G376:G386"/>
    <mergeCell ref="H376:H386"/>
    <mergeCell ref="A387:F387"/>
    <mergeCell ref="G387:G389"/>
    <mergeCell ref="H387:H389"/>
    <mergeCell ref="B389:C389"/>
    <mergeCell ref="A390:F390"/>
    <mergeCell ref="G390:G400"/>
    <mergeCell ref="H390:H400"/>
    <mergeCell ref="A401:F401"/>
    <mergeCell ref="G401:G424"/>
    <mergeCell ref="H401:H424"/>
    <mergeCell ref="A425:F425"/>
    <mergeCell ref="G425:G427"/>
    <mergeCell ref="H425:H427"/>
    <mergeCell ref="A428:F428"/>
    <mergeCell ref="G428:G440"/>
    <mergeCell ref="H428:H440"/>
    <mergeCell ref="A441:F441"/>
    <mergeCell ref="G441:G457"/>
    <mergeCell ref="H441:H457"/>
    <mergeCell ref="A458:F458"/>
    <mergeCell ref="G458:G474"/>
    <mergeCell ref="H458:H474"/>
    <mergeCell ref="A475:F475"/>
    <mergeCell ref="G475:G487"/>
    <mergeCell ref="H475:H487"/>
    <mergeCell ref="A488:F488"/>
    <mergeCell ref="G488:G500"/>
    <mergeCell ref="H488:H500"/>
    <mergeCell ref="A501:F501"/>
    <mergeCell ref="G501:G512"/>
    <mergeCell ref="H501:H512"/>
    <mergeCell ref="A513:F513"/>
    <mergeCell ref="G513:G515"/>
    <mergeCell ref="H513:H515"/>
    <mergeCell ref="A516:F516"/>
    <mergeCell ref="G516:G518"/>
    <mergeCell ref="H516:H518"/>
    <mergeCell ref="A519:C519"/>
    <mergeCell ref="A520:F520"/>
    <mergeCell ref="G520:G531"/>
    <mergeCell ref="H520:H531"/>
    <mergeCell ref="A521:F521"/>
    <mergeCell ref="A532:C532"/>
    <mergeCell ref="A533:F533"/>
    <mergeCell ref="A534:F534"/>
    <mergeCell ref="G534:G552"/>
    <mergeCell ref="H534:H552"/>
    <mergeCell ref="A553:F553"/>
    <mergeCell ref="G553:G582"/>
    <mergeCell ref="H553:H582"/>
    <mergeCell ref="A583:C583"/>
    <mergeCell ref="A585:C585"/>
    <mergeCell ref="D586:E586"/>
    <mergeCell ref="B588:C588"/>
    <mergeCell ref="B589:C589"/>
    <mergeCell ref="B590:C590"/>
    <mergeCell ref="B591:C591"/>
    <mergeCell ref="B592:C592"/>
  </mergeCells>
  <printOptions headings="false" gridLines="false" gridLinesSet="true" horizontalCentered="true" verticalCentered="false"/>
  <pageMargins left="0.7875" right="0.315277777777778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мойлов Михаил Александрович</cp:lastModifiedBy>
  <cp:lastPrinted>2017-09-21T07:26:06Z</cp:lastPrinted>
  <dcterms:modified xsi:type="dcterms:W3CDTF">2017-09-21T07:26:27Z</dcterms:modified>
  <cp:revision>0</cp:revision>
  <dc:subject/>
  <dc:title/>
</cp:coreProperties>
</file>